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991 INDICE" sheetId="1" state="visible" r:id="rId2"/>
    <sheet name="T01" sheetId="2" state="visible" r:id="rId3"/>
    <sheet name="T02" sheetId="3" state="visible" r:id="rId4"/>
    <sheet name="T03" sheetId="4" state="visible" r:id="rId5"/>
    <sheet name="T04" sheetId="5" state="visible" r:id="rId6"/>
    <sheet name="T05 MF" sheetId="6" state="visible" r:id="rId7"/>
    <sheet name="T05.1 M" sheetId="7" state="visible" r:id="rId8"/>
    <sheet name="T05.2 F" sheetId="8" state="visible" r:id="rId9"/>
    <sheet name="T06 MF" sheetId="9" state="visible" r:id="rId10"/>
    <sheet name="T06.1 M" sheetId="10" state="visible" r:id="rId11"/>
    <sheet name="T06.2 F" sheetId="11" state="visible" r:id="rId12"/>
    <sheet name="T07 MF" sheetId="12" state="visible" r:id="rId13"/>
    <sheet name="T07.1 M" sheetId="13" state="visible" r:id="rId14"/>
    <sheet name="T07.2 F" sheetId="14" state="visible" r:id="rId15"/>
    <sheet name="T08 MF" sheetId="15" state="visible" r:id="rId16"/>
    <sheet name="T08.1 M" sheetId="16" state="visible" r:id="rId17"/>
    <sheet name="T08.2 F" sheetId="17" state="visible" r:id="rId18"/>
    <sheet name="T09.1" sheetId="18" state="visible" r:id="rId19"/>
    <sheet name="T09.2" sheetId="19" state="visible" r:id="rId20"/>
    <sheet name="T09.3" sheetId="20" state="visible" r:id="rId21"/>
    <sheet name="T09.4" sheetId="21" state="visible" r:id="rId22"/>
    <sheet name="T10.1" sheetId="22" state="visible" r:id="rId23"/>
    <sheet name="T10.2" sheetId="23" state="visible" r:id="rId24"/>
    <sheet name="T10.3" sheetId="24" state="visible" r:id="rId25"/>
    <sheet name="T10.4" sheetId="25" state="visible" r:id="rId26"/>
    <sheet name="T10.5" sheetId="26" state="visible" r:id="rId27"/>
    <sheet name="T10.6" sheetId="27" state="visible" r:id="rId28"/>
    <sheet name="T10.7" sheetId="28" state="visible" r:id="rId29"/>
    <sheet name="T11" sheetId="29" state="visible" r:id="rId30"/>
    <sheet name="T12.1" sheetId="30" state="visible" r:id="rId31"/>
    <sheet name="T12.2" sheetId="31" state="visible" r:id="rId32"/>
    <sheet name="T13" sheetId="32" state="visible" r:id="rId33"/>
    <sheet name="T14" sheetId="33" state="visible" r:id="rId34"/>
    <sheet name="T15" sheetId="34" state="visible" r:id="rId35"/>
    <sheet name="T16.1" sheetId="35" state="visible" r:id="rId36"/>
    <sheet name="T16.2" sheetId="36" state="visible" r:id="rId37"/>
    <sheet name="T17" sheetId="37" state="visible" r:id="rId38"/>
    <sheet name="T18" sheetId="38" state="visible" r:id="rId39"/>
    <sheet name="T19" sheetId="39" state="visible" r:id="rId40"/>
    <sheet name="T20.1" sheetId="40" state="visible" r:id="rId41"/>
    <sheet name="T20.2" sheetId="41" state="visible" r:id="rId42"/>
    <sheet name="T21" sheetId="42" state="visible" r:id="rId43"/>
    <sheet name="T22.1" sheetId="43" state="visible" r:id="rId44"/>
    <sheet name="T22.2" sheetId="44" state="visible" r:id="rId45"/>
    <sheet name="T23" sheetId="45" state="visible" r:id="rId46"/>
    <sheet name="T24.1" sheetId="46" state="visible" r:id="rId47"/>
    <sheet name="T24.2" sheetId="47" state="visible" r:id="rId48"/>
  </sheets>
  <definedNames>
    <definedName function="false" hidden="false" localSheetId="1" name="_xlnm.Print_Titles" vbProcedure="false">T01!$1:$8</definedName>
    <definedName function="false" hidden="false" localSheetId="2" name="_xlnm.Print_Titles" vbProcedure="false">T02!$1:$6</definedName>
    <definedName function="false" hidden="false" localSheetId="3" name="_xlnm.Print_Titles" vbProcedure="false">T03!$1:$5</definedName>
    <definedName function="false" hidden="false" localSheetId="4" name="_xlnm.Print_Titles" vbProcedure="false">T04!$1:$6</definedName>
    <definedName function="false" hidden="false" localSheetId="5" name="_xlnm.Print_Titles" vbProcedure="false">'T05 MF'!$1:$5</definedName>
    <definedName function="false" hidden="false" localSheetId="6" name="_xlnm.Print_Titles" vbProcedure="false">'T05.1 M'!$1:$5</definedName>
    <definedName function="false" hidden="false" localSheetId="7" name="_xlnm.Print_Titles" vbProcedure="false">'T05.2 F'!$1:$5</definedName>
    <definedName function="false" hidden="false" localSheetId="8" name="_xlnm.Print_Titles" vbProcedure="false">'T06 MF'!$1:$6</definedName>
    <definedName function="false" hidden="false" localSheetId="9" name="_xlnm.Print_Titles" vbProcedure="false">'T06.1 M'!$1:$5</definedName>
    <definedName function="false" hidden="false" localSheetId="10" name="_xlnm.Print_Titles" vbProcedure="false">'T06.2 F'!$1:$6</definedName>
    <definedName function="false" hidden="false" localSheetId="11" name="_xlnm.Print_Titles" vbProcedure="false">'T07 MF'!$1:$6</definedName>
    <definedName function="false" hidden="false" localSheetId="12" name="_xlnm.Print_Titles" vbProcedure="false">'T07.1 M'!$1:$6</definedName>
    <definedName function="false" hidden="false" localSheetId="13" name="_xlnm.Print_Titles" vbProcedure="false">'T07.2 F'!$1:$6</definedName>
    <definedName function="false" hidden="false" localSheetId="14" name="_xlnm.Print_Titles" vbProcedure="false">'T08 MF'!$1:$4</definedName>
    <definedName function="false" hidden="false" localSheetId="15" name="_xlnm.Print_Titles" vbProcedure="false">'T08.1 M'!$1:$4</definedName>
    <definedName function="false" hidden="false" localSheetId="16" name="_xlnm.Print_Titles" vbProcedure="false">'T08.2 F'!$1:$4</definedName>
    <definedName function="false" hidden="false" localSheetId="17" name="_xlnm.Print_Titles" vbProcedure="false">'T09.1'!$1:$4</definedName>
    <definedName function="false" hidden="false" localSheetId="18" name="_xlnm.Print_Titles" vbProcedure="false">'T09.2'!$1:$4</definedName>
    <definedName function="false" hidden="false" localSheetId="19" name="_xlnm.Print_Titles" vbProcedure="false">'T09.3'!$1:$4</definedName>
    <definedName function="false" hidden="false" localSheetId="20" name="_xlnm.Print_Titles" vbProcedure="false">'T09.4'!$1:$4</definedName>
    <definedName function="false" hidden="false" localSheetId="21" name="_xlnm.Print_Titles" vbProcedure="false">'T10.1'!$1:$4</definedName>
    <definedName function="false" hidden="false" localSheetId="22" name="_xlnm.Print_Titles" vbProcedure="false">'T10.2'!$1:$4</definedName>
    <definedName function="false" hidden="false" localSheetId="23" name="_xlnm.Print_Titles" vbProcedure="false">'T10.3'!$1:$4</definedName>
    <definedName function="false" hidden="false" localSheetId="24" name="_xlnm.Print_Titles" vbProcedure="false">'T10.4'!$1:$4</definedName>
    <definedName function="false" hidden="false" localSheetId="25" name="_xlnm.Print_Titles" vbProcedure="false">'T10.5'!$1:$4</definedName>
    <definedName function="false" hidden="false" localSheetId="26" name="_xlnm.Print_Titles" vbProcedure="false">'T10.6'!$1:$4</definedName>
    <definedName function="false" hidden="false" localSheetId="27" name="_xlnm.Print_Titles" vbProcedure="false">'T10.7'!$1:$4</definedName>
    <definedName function="false" hidden="false" localSheetId="28" name="_xlnm.Print_Titles" vbProcedure="false">T11!$1:$7</definedName>
    <definedName function="false" hidden="false" localSheetId="29" name="_xlnm.Print_Titles" vbProcedure="false">'T12.1'!$1:$6</definedName>
    <definedName function="false" hidden="false" localSheetId="30" name="_xlnm.Print_Titles" vbProcedure="false">'T12.2'!$1:$6</definedName>
    <definedName function="false" hidden="false" localSheetId="31" name="_xlnm.Print_Titles" vbProcedure="false">T13!$1:$3</definedName>
    <definedName function="false" hidden="false" localSheetId="32" name="_xlnm.Print_Titles" vbProcedure="false">T14!$1:$5</definedName>
    <definedName function="false" hidden="false" localSheetId="33" name="_xlnm.Print_Titles" vbProcedure="false">T15!$1:$5</definedName>
    <definedName function="false" hidden="false" localSheetId="34" name="_xlnm.Print_Titles" vbProcedure="false">'T16.1'!$1:$5</definedName>
    <definedName function="false" hidden="false" localSheetId="35" name="_xlnm.Print_Titles" vbProcedure="false">'T16.2'!$1:$5</definedName>
    <definedName function="false" hidden="false" localSheetId="36" name="_xlnm.Print_Titles" vbProcedure="false">T17!$1:$6</definedName>
    <definedName function="false" hidden="false" localSheetId="37" name="_xlnm.Print_Titles" vbProcedure="false">T18!$1:$6</definedName>
    <definedName function="false" hidden="false" localSheetId="38" name="_xlnm.Print_Titles" vbProcedure="false">T19!$1:$12</definedName>
    <definedName function="false" hidden="false" localSheetId="39" name="_xlnm.Print_Titles" vbProcedure="false">'T20.1'!$1:$9</definedName>
    <definedName function="false" hidden="false" localSheetId="40" name="_xlnm.Print_Titles" vbProcedure="false">'T20.2'!$1:$9</definedName>
    <definedName function="false" hidden="false" localSheetId="41" name="_xlnm.Print_Titles" vbProcedure="false">T21!$1:$9</definedName>
    <definedName function="false" hidden="false" localSheetId="42" name="_xlnm.Print_Titles" vbProcedure="false">'T22.1'!$1:$5</definedName>
    <definedName function="false" hidden="false" localSheetId="43" name="_xlnm.Print_Titles" vbProcedure="false">'T22.2'!$1:$5</definedName>
    <definedName function="false" hidden="false" localSheetId="44" name="_xlnm.Print_Titles" vbProcedure="false">T23!$1:$5</definedName>
    <definedName function="false" hidden="false" localSheetId="45" name="_xlnm.Print_Titles" vbProcedure="false">'T24.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8" uniqueCount="515">
  <si>
    <t xml:space="preserve">13° Censimento generale della popolazione e delle abitazioni - 20 ottobre 1991</t>
  </si>
  <si>
    <t xml:space="preserve">Indice delle tavole</t>
  </si>
  <si>
    <t xml:space="preserve">TAV. 1 </t>
  </si>
  <si>
    <t xml:space="preserve">Superficie territoriale, popolazione residente per sesso, densità</t>
  </si>
  <si>
    <t xml:space="preserve">TAV. 2 </t>
  </si>
  <si>
    <t xml:space="preserve">Famiglie e componenti, abitazioni in complesso ed occupate, nei centri abitati, nei nuclei abitati, e nelle case sparse</t>
  </si>
  <si>
    <t xml:space="preserve">TAV. 3 </t>
  </si>
  <si>
    <t xml:space="preserve">Aggregati</t>
  </si>
  <si>
    <t xml:space="preserve">TAV. 4</t>
  </si>
  <si>
    <t xml:space="preserve">Popolazione residente per sesso, stato civile </t>
  </si>
  <si>
    <t xml:space="preserve">TAV. 5</t>
  </si>
  <si>
    <t xml:space="preserve">Popolazione residente per classe di età, sesso -Totale</t>
  </si>
  <si>
    <t xml:space="preserve">TAV. 5.1</t>
  </si>
  <si>
    <t xml:space="preserve">Popolazione residente per classe di età, sesso  - Maschi</t>
  </si>
  <si>
    <t xml:space="preserve">TAV. 5.2</t>
  </si>
  <si>
    <t xml:space="preserve">Popolazione residente per classe di età, sesso  - Femmine</t>
  </si>
  <si>
    <t xml:space="preserve">TAV. 6</t>
  </si>
  <si>
    <t xml:space="preserve">Popolazione residente in età da 6 anni in poi per grado di istruzione, sesso  - Totale</t>
  </si>
  <si>
    <t xml:space="preserve">TAV. 6.1</t>
  </si>
  <si>
    <t xml:space="preserve">Popolazione residente in età da 6 anni in poi per grado di istruzione, sesso  - Maschi</t>
  </si>
  <si>
    <t xml:space="preserve">TAV. 6.2</t>
  </si>
  <si>
    <t xml:space="preserve">Popolazione residente in età da 6 anni in poi per grado di istruzione, sesso  - Femmine</t>
  </si>
  <si>
    <t xml:space="preserve">TAV. 7</t>
  </si>
  <si>
    <t xml:space="preserve">Popolazione residente attiva e non attiva per sesso - Totale</t>
  </si>
  <si>
    <t xml:space="preserve">TAV. 7.1</t>
  </si>
  <si>
    <t xml:space="preserve">Popolazione residente attiva e non attiva per sesso </t>
  </si>
  <si>
    <t xml:space="preserve">TAV. 7.2</t>
  </si>
  <si>
    <t xml:space="preserve">TAV. 8</t>
  </si>
  <si>
    <t xml:space="preserve">Popolazione residente attiva in condizione professionale per attività economica, sesso  - Totale</t>
  </si>
  <si>
    <t xml:space="preserve">TAV. 8.1</t>
  </si>
  <si>
    <t xml:space="preserve">Popolazione residente attiva in condizione professionale per attività economica, sesso  - Maschi</t>
  </si>
  <si>
    <t xml:space="preserve">TAV. 8.2</t>
  </si>
  <si>
    <t xml:space="preserve">Popolazione residente attiva in condizione professionale per attività economica, sesso  - Femmine</t>
  </si>
  <si>
    <t xml:space="preserve">TAV. 9.1</t>
  </si>
  <si>
    <t xml:space="preserve">Popolazione residente attiva in condizione professionale per attività economica, sesso, classe di età (14-19 anni) </t>
  </si>
  <si>
    <t xml:space="preserve">TAV. 9.2</t>
  </si>
  <si>
    <t xml:space="preserve">Popolazione residente attiva in condizione professionale per attività economica, sesso, classe di età (20-29 anni) </t>
  </si>
  <si>
    <t xml:space="preserve">TAV. 9.3 </t>
  </si>
  <si>
    <t xml:space="preserve">Popolazione residente attiva in condizione professionale per attività economica, sesso, classe di età (30-54 anni) </t>
  </si>
  <si>
    <t xml:space="preserve">TAV. 9.4</t>
  </si>
  <si>
    <t xml:space="preserve">Popolazione residente attiva in condizione professionale per attività economica, sesso, classe di età (55 e più) </t>
  </si>
  <si>
    <t xml:space="preserve">TAV. 10.1</t>
  </si>
  <si>
    <t xml:space="preserve">Imprenditori e liberi professionisti per attività economica, sesso </t>
  </si>
  <si>
    <t xml:space="preserve">TAV. 10.2</t>
  </si>
  <si>
    <t xml:space="preserve">Lavoratori in proprio per attività economica, sesso </t>
  </si>
  <si>
    <t xml:space="preserve">TAV. 10.3</t>
  </si>
  <si>
    <t xml:space="preserve">Soci di cooperative per attività economica, sesso </t>
  </si>
  <si>
    <t xml:space="preserve">TAV. 10.4</t>
  </si>
  <si>
    <t xml:space="preserve">Coadiuvanti per attività economica, sesso </t>
  </si>
  <si>
    <t xml:space="preserve">TAV. 10.5</t>
  </si>
  <si>
    <t xml:space="preserve">Dirigenti per attività economica, sesso </t>
  </si>
  <si>
    <t xml:space="preserve">TAV. 10.6</t>
  </si>
  <si>
    <t xml:space="preserve">Direttivi, quadri, impiegati per attività economica, sesso </t>
  </si>
  <si>
    <t xml:space="preserve">TAV. 10.7</t>
  </si>
  <si>
    <t xml:space="preserve">Altri lavoratori dipendenti per attività economica, sesso</t>
  </si>
  <si>
    <t xml:space="preserve">TAV. 11</t>
  </si>
  <si>
    <t xml:space="preserve">Famiglie residenti e componenti per ampiezza della famiglia </t>
  </si>
  <si>
    <t xml:space="preserve">TAV. 12.1</t>
  </si>
  <si>
    <t xml:space="preserve">Famiglie residenti e componenti secondo la tipologia della famiglia  - Famiglie</t>
  </si>
  <si>
    <t xml:space="preserve">TAV. 12.2</t>
  </si>
  <si>
    <t xml:space="preserve">Famiglie residenti e componenti secondo la tipologia della famiglia - Componenti</t>
  </si>
  <si>
    <t xml:space="preserve">TAV. 13</t>
  </si>
  <si>
    <t xml:space="preserve">Nuclei familiari per tipo di nucleo </t>
  </si>
  <si>
    <t xml:space="preserve">TAV. 14</t>
  </si>
  <si>
    <t xml:space="preserve">Abitazioni occupate, numero stanze, occupanti </t>
  </si>
  <si>
    <t xml:space="preserve">TAV. 15</t>
  </si>
  <si>
    <t xml:space="preserve">Abitazioni occupate, stanze ed occupanti per titolo di godimento</t>
  </si>
  <si>
    <t xml:space="preserve">TAV. 16.1</t>
  </si>
  <si>
    <t xml:space="preserve">Abitazioni occupate e stanze per epoca di costruzione del fabbricato  - Abitazioni</t>
  </si>
  <si>
    <t xml:space="preserve">TAV. 16.2</t>
  </si>
  <si>
    <t xml:space="preserve">Abitazioni occupate e stanze per epoca di costruzione del fabbricato</t>
  </si>
  <si>
    <t xml:space="preserve">TAV. 17</t>
  </si>
  <si>
    <t xml:space="preserve">Abitazioni occupate, famiglie e componenti per numero di stanze</t>
  </si>
  <si>
    <t xml:space="preserve">TAV. 18</t>
  </si>
  <si>
    <t xml:space="preserve">Abitazioni occupate fornite di impianti igienico-sanitari</t>
  </si>
  <si>
    <t xml:space="preserve">TAV. 19</t>
  </si>
  <si>
    <t xml:space="preserve">Abitazioni occupate fornite di acqua potabile, riscaldamento, acqua calda</t>
  </si>
  <si>
    <t xml:space="preserve">TAV. 20.1</t>
  </si>
  <si>
    <t xml:space="preserve">Abitazioni occupate e stanze per titolo di godimento, figura giuridica del proprietario - Abitazioni</t>
  </si>
  <si>
    <t xml:space="preserve">TAV. 20.2</t>
  </si>
  <si>
    <t xml:space="preserve">Abitazioni occupate e stanze per titolo di godimento, figura giuridica del proprietario - Stanze</t>
  </si>
  <si>
    <t xml:space="preserve">TAV. 21</t>
  </si>
  <si>
    <t xml:space="preserve">Abitazioni non occupate e stanze; altri tipi di alloggio per numero di famiglie, componenti</t>
  </si>
  <si>
    <t xml:space="preserve">TAV. 22.1</t>
  </si>
  <si>
    <t xml:space="preserve">Abitazioni non occupate e stanze per motivo della non occupazione, disponibilità - Abitazioni</t>
  </si>
  <si>
    <t xml:space="preserve">TAV. 22.2</t>
  </si>
  <si>
    <t xml:space="preserve">Abitazioni non occupate e stanze per motivo della non occupazione, disponibilità  Stanze</t>
  </si>
  <si>
    <t xml:space="preserve">TAV. 23</t>
  </si>
  <si>
    <t xml:space="preserve">Abitazioni non occupate per servizio installato </t>
  </si>
  <si>
    <t xml:space="preserve">TAV. 24.1</t>
  </si>
  <si>
    <t xml:space="preserve">Abitazioni non occupate e stanze per figura giuridica del proprietario - Abitazioni</t>
  </si>
  <si>
    <t xml:space="preserve">TAV. 23.2</t>
  </si>
  <si>
    <t xml:space="preserve">Abitazioni non occupate e stanze per figura giuridica del proprietario  - Stanze</t>
  </si>
  <si>
    <t xml:space="preserve">Tavola 1 - Superficie territoriale, popolazione residente per sesso, densità </t>
  </si>
  <si>
    <t xml:space="preserve">Codice dei Comuni</t>
  </si>
  <si>
    <t xml:space="preserve">Comuni</t>
  </si>
  <si>
    <t xml:space="preserve">Superficie territoriale (Km2)</t>
  </si>
  <si>
    <t xml:space="preserve">Densità (Ab/Km2)</t>
  </si>
  <si>
    <t xml:space="preserve">POPOLAZIONE RESIDENTE</t>
  </si>
  <si>
    <t xml:space="preserve">MF</t>
  </si>
  <si>
    <t xml:space="preserve">M</t>
  </si>
  <si>
    <t xml:space="preserve">F</t>
  </si>
  <si>
    <t xml:space="preserve">001</t>
  </si>
  <si>
    <t xml:space="preserve">Acerra</t>
  </si>
  <si>
    <t xml:space="preserve">002</t>
  </si>
  <si>
    <t xml:space="preserve">Afragola</t>
  </si>
  <si>
    <t xml:space="preserve">003</t>
  </si>
  <si>
    <t xml:space="preserve">Agerola</t>
  </si>
  <si>
    <t xml:space="preserve">004</t>
  </si>
  <si>
    <t xml:space="preserve">Anacapri</t>
  </si>
  <si>
    <t xml:space="preserve">005</t>
  </si>
  <si>
    <t xml:space="preserve">Arzano</t>
  </si>
  <si>
    <t xml:space="preserve">006</t>
  </si>
  <si>
    <t xml:space="preserve">Bacoli</t>
  </si>
  <si>
    <t xml:space="preserve">007</t>
  </si>
  <si>
    <t xml:space="preserve">Barano d'Ischia</t>
  </si>
  <si>
    <t xml:space="preserve">008</t>
  </si>
  <si>
    <t xml:space="preserve">Boscoreale</t>
  </si>
  <si>
    <t xml:space="preserve">009</t>
  </si>
  <si>
    <t xml:space="preserve">Boscotrecase</t>
  </si>
  <si>
    <t xml:space="preserve">010</t>
  </si>
  <si>
    <t xml:space="preserve">Brusciano</t>
  </si>
  <si>
    <t xml:space="preserve">011</t>
  </si>
  <si>
    <t xml:space="preserve">Caivano</t>
  </si>
  <si>
    <t xml:space="preserve">012</t>
  </si>
  <si>
    <t xml:space="preserve">Calvizzano</t>
  </si>
  <si>
    <t xml:space="preserve">013</t>
  </si>
  <si>
    <t xml:space="preserve">Camposano</t>
  </si>
  <si>
    <t xml:space="preserve">014</t>
  </si>
  <si>
    <t xml:space="preserve">Capri</t>
  </si>
  <si>
    <t xml:space="preserve">015</t>
  </si>
  <si>
    <t xml:space="preserve">Carbonara di Nola</t>
  </si>
  <si>
    <t xml:space="preserve">016</t>
  </si>
  <si>
    <t xml:space="preserve">Cardito</t>
  </si>
  <si>
    <t xml:space="preserve">017</t>
  </si>
  <si>
    <t xml:space="preserve">Casalnuovo di Napoli</t>
  </si>
  <si>
    <t xml:space="preserve">018</t>
  </si>
  <si>
    <t xml:space="preserve">Casamarciano</t>
  </si>
  <si>
    <t xml:space="preserve">019</t>
  </si>
  <si>
    <t xml:space="preserve">Casamicciola Terme</t>
  </si>
  <si>
    <t xml:space="preserve">020</t>
  </si>
  <si>
    <t xml:space="preserve">Casandrino</t>
  </si>
  <si>
    <t xml:space="preserve">021</t>
  </si>
  <si>
    <t xml:space="preserve">Casavatore</t>
  </si>
  <si>
    <t xml:space="preserve">022</t>
  </si>
  <si>
    <t xml:space="preserve">Casola di Napoli</t>
  </si>
  <si>
    <t xml:space="preserve">023</t>
  </si>
  <si>
    <t xml:space="preserve">Casoria</t>
  </si>
  <si>
    <t xml:space="preserve">024</t>
  </si>
  <si>
    <t xml:space="preserve">Castellammare di Stabia</t>
  </si>
  <si>
    <t xml:space="preserve">025</t>
  </si>
  <si>
    <t xml:space="preserve">Castello di Cisterna</t>
  </si>
  <si>
    <t xml:space="preserve">026</t>
  </si>
  <si>
    <t xml:space="preserve">Cercola</t>
  </si>
  <si>
    <t xml:space="preserve">027</t>
  </si>
  <si>
    <t xml:space="preserve">Cicciano</t>
  </si>
  <si>
    <t xml:space="preserve">028</t>
  </si>
  <si>
    <t xml:space="preserve">Cimitile</t>
  </si>
  <si>
    <t xml:space="preserve">029</t>
  </si>
  <si>
    <t xml:space="preserve">Comiziano</t>
  </si>
  <si>
    <t xml:space="preserve">030</t>
  </si>
  <si>
    <t xml:space="preserve">Crispano</t>
  </si>
  <si>
    <t xml:space="preserve">064</t>
  </si>
  <si>
    <t xml:space="preserve">Ercolano</t>
  </si>
  <si>
    <t xml:space="preserve">031</t>
  </si>
  <si>
    <t xml:space="preserve">Forio</t>
  </si>
  <si>
    <t xml:space="preserve">032</t>
  </si>
  <si>
    <t xml:space="preserve">Frattamaggiore</t>
  </si>
  <si>
    <t xml:space="preserve">033</t>
  </si>
  <si>
    <t xml:space="preserve">Frattaminore</t>
  </si>
  <si>
    <t xml:space="preserve">034</t>
  </si>
  <si>
    <t xml:space="preserve">Giugliano in Campania</t>
  </si>
  <si>
    <t xml:space="preserve">035</t>
  </si>
  <si>
    <t xml:space="preserve">Gragnano</t>
  </si>
  <si>
    <t xml:space="preserve">036</t>
  </si>
  <si>
    <t xml:space="preserve">Grumo Nevano</t>
  </si>
  <si>
    <t xml:space="preserve">037</t>
  </si>
  <si>
    <t xml:space="preserve">Ischia</t>
  </si>
  <si>
    <t xml:space="preserve">038</t>
  </si>
  <si>
    <t xml:space="preserve">Lacco Ameno</t>
  </si>
  <si>
    <t xml:space="preserve">039</t>
  </si>
  <si>
    <t xml:space="preserve">Lettere</t>
  </si>
  <si>
    <t xml:space="preserve">040</t>
  </si>
  <si>
    <t xml:space="preserve">Liveri</t>
  </si>
  <si>
    <t xml:space="preserve">041</t>
  </si>
  <si>
    <t xml:space="preserve">Marano di Napoli</t>
  </si>
  <si>
    <t xml:space="preserve">042</t>
  </si>
  <si>
    <t xml:space="preserve">Mariglianella</t>
  </si>
  <si>
    <t xml:space="preserve">043</t>
  </si>
  <si>
    <t xml:space="preserve">Marigliano</t>
  </si>
  <si>
    <t xml:space="preserve">092</t>
  </si>
  <si>
    <t xml:space="preserve">Massa di Somma</t>
  </si>
  <si>
    <t xml:space="preserve">044</t>
  </si>
  <si>
    <t xml:space="preserve">Massa Lubrense</t>
  </si>
  <si>
    <t xml:space="preserve">045</t>
  </si>
  <si>
    <t xml:space="preserve">Melito di Napoli</t>
  </si>
  <si>
    <t xml:space="preserve">046</t>
  </si>
  <si>
    <t xml:space="preserve">Meta</t>
  </si>
  <si>
    <t xml:space="preserve">047</t>
  </si>
  <si>
    <t xml:space="preserve">Monte di Procida</t>
  </si>
  <si>
    <t xml:space="preserve">048</t>
  </si>
  <si>
    <t xml:space="preserve">Mugnano di Napoli</t>
  </si>
  <si>
    <t xml:space="preserve">049</t>
  </si>
  <si>
    <t xml:space="preserve">Napoli</t>
  </si>
  <si>
    <t xml:space="preserve">050</t>
  </si>
  <si>
    <t xml:space="preserve">Nola</t>
  </si>
  <si>
    <t xml:space="preserve">051</t>
  </si>
  <si>
    <t xml:space="preserve">Ottaviano</t>
  </si>
  <si>
    <t xml:space="preserve">052</t>
  </si>
  <si>
    <t xml:space="preserve">Palma Campania</t>
  </si>
  <si>
    <t xml:space="preserve">053</t>
  </si>
  <si>
    <t xml:space="preserve">Piano di Sorrento</t>
  </si>
  <si>
    <t xml:space="preserve">054</t>
  </si>
  <si>
    <t xml:space="preserve">Pimonte</t>
  </si>
  <si>
    <t xml:space="preserve">055</t>
  </si>
  <si>
    <t xml:space="preserve">Poggiomarino</t>
  </si>
  <si>
    <t xml:space="preserve">056</t>
  </si>
  <si>
    <t xml:space="preserve">Pollena Trocchia</t>
  </si>
  <si>
    <t xml:space="preserve">057</t>
  </si>
  <si>
    <t xml:space="preserve">Pomigliano d'Arco</t>
  </si>
  <si>
    <t xml:space="preserve">058</t>
  </si>
  <si>
    <t xml:space="preserve">Pompei</t>
  </si>
  <si>
    <t xml:space="preserve">059</t>
  </si>
  <si>
    <t xml:space="preserve">Portici</t>
  </si>
  <si>
    <t xml:space="preserve">060</t>
  </si>
  <si>
    <t xml:space="preserve">Pozzuoli</t>
  </si>
  <si>
    <t xml:space="preserve">061</t>
  </si>
  <si>
    <t xml:space="preserve">Procida</t>
  </si>
  <si>
    <t xml:space="preserve">062</t>
  </si>
  <si>
    <t xml:space="preserve">Qualiano</t>
  </si>
  <si>
    <t xml:space="preserve">063</t>
  </si>
  <si>
    <t xml:space="preserve">Quarto</t>
  </si>
  <si>
    <t xml:space="preserve">065</t>
  </si>
  <si>
    <t xml:space="preserve">Roccarainola</t>
  </si>
  <si>
    <t xml:space="preserve">066</t>
  </si>
  <si>
    <t xml:space="preserve">San Gennaro Vesuviano</t>
  </si>
  <si>
    <t xml:space="preserve">067</t>
  </si>
  <si>
    <t xml:space="preserve">San Giorgio a Cremano</t>
  </si>
  <si>
    <t xml:space="preserve">068</t>
  </si>
  <si>
    <t xml:space="preserve">San Giuseppe Vesuviano</t>
  </si>
  <si>
    <t xml:space="preserve">069</t>
  </si>
  <si>
    <t xml:space="preserve">San Paolo Bel Sito</t>
  </si>
  <si>
    <t xml:space="preserve">070</t>
  </si>
  <si>
    <t xml:space="preserve">San Sebastiano al Vesuvio</t>
  </si>
  <si>
    <t xml:space="preserve">075</t>
  </si>
  <si>
    <t xml:space="preserve">San Vitaliano</t>
  </si>
  <si>
    <t xml:space="preserve">090</t>
  </si>
  <si>
    <t xml:space="preserve">Santa Maria la Carità</t>
  </si>
  <si>
    <t xml:space="preserve">071</t>
  </si>
  <si>
    <t xml:space="preserve">Sant'Agnello</t>
  </si>
  <si>
    <t xml:space="preserve">072</t>
  </si>
  <si>
    <t xml:space="preserve">Sant'Anastasia</t>
  </si>
  <si>
    <t xml:space="preserve">073</t>
  </si>
  <si>
    <t xml:space="preserve">Sant'Antimo</t>
  </si>
  <si>
    <t xml:space="preserve">074</t>
  </si>
  <si>
    <t xml:space="preserve">Sant'Antonio Abate</t>
  </si>
  <si>
    <t xml:space="preserve">076</t>
  </si>
  <si>
    <t xml:space="preserve">Saviano</t>
  </si>
  <si>
    <t xml:space="preserve">077</t>
  </si>
  <si>
    <t xml:space="preserve">Scisciano</t>
  </si>
  <si>
    <t xml:space="preserve">078</t>
  </si>
  <si>
    <t xml:space="preserve">Serrara Fontana</t>
  </si>
  <si>
    <t xml:space="preserve">079</t>
  </si>
  <si>
    <t xml:space="preserve">Somma Vesuviana</t>
  </si>
  <si>
    <t xml:space="preserve">080</t>
  </si>
  <si>
    <t xml:space="preserve">Sorrento</t>
  </si>
  <si>
    <t xml:space="preserve">081</t>
  </si>
  <si>
    <t xml:space="preserve">Striano</t>
  </si>
  <si>
    <t xml:space="preserve">082</t>
  </si>
  <si>
    <t xml:space="preserve">Terzigno</t>
  </si>
  <si>
    <t xml:space="preserve">083</t>
  </si>
  <si>
    <t xml:space="preserve">Torre Annunziata</t>
  </si>
  <si>
    <t xml:space="preserve">084</t>
  </si>
  <si>
    <t xml:space="preserve">Torre del Greco</t>
  </si>
  <si>
    <t xml:space="preserve">091</t>
  </si>
  <si>
    <t xml:space="preserve">Trecase</t>
  </si>
  <si>
    <t xml:space="preserve">085</t>
  </si>
  <si>
    <t xml:space="preserve">Tufino</t>
  </si>
  <si>
    <t xml:space="preserve">086</t>
  </si>
  <si>
    <t xml:space="preserve">Vico Equense</t>
  </si>
  <si>
    <t xml:space="preserve">087</t>
  </si>
  <si>
    <t xml:space="preserve">Villaricca</t>
  </si>
  <si>
    <t xml:space="preserve">088</t>
  </si>
  <si>
    <t xml:space="preserve">Visciano</t>
  </si>
  <si>
    <t xml:space="preserve">089</t>
  </si>
  <si>
    <t xml:space="preserve">Volla</t>
  </si>
  <si>
    <t xml:space="preserve">Totale Provincia</t>
  </si>
  <si>
    <t xml:space="preserve">Tavola 2 - Famiglie e componenti, abitazioni in complesso ed occupate, nei centri abitati, nei nuclei abitati, e nelle case sparse</t>
  </si>
  <si>
    <t xml:space="preserve"> Comuni</t>
  </si>
  <si>
    <t xml:space="preserve">CENTRI</t>
  </si>
  <si>
    <t xml:space="preserve">NUCLEI</t>
  </si>
  <si>
    <t xml:space="preserve">CASE SPARSE</t>
  </si>
  <si>
    <t xml:space="preserve">FAMIGLIE</t>
  </si>
  <si>
    <t xml:space="preserve">ABITAZIONI</t>
  </si>
  <si>
    <t xml:space="preserve">Totale</t>
  </si>
  <si>
    <t xml:space="preserve">Componenti</t>
  </si>
  <si>
    <t xml:space="preserve">Di cui occu-pate</t>
  </si>
  <si>
    <t xml:space="preserve">Tavola 3 - Aggregati</t>
  </si>
  <si>
    <t xml:space="preserve">Popolazione presente</t>
  </si>
  <si>
    <t xml:space="preserve">Sranieri residenti</t>
  </si>
  <si>
    <t xml:space="preserve">STRANIERI TEMPORANEAMENTE PRESENTI NON RESIDENTI IN ITALIA</t>
  </si>
  <si>
    <t xml:space="preserve">Famiglie</t>
  </si>
  <si>
    <t xml:space="preserve">Abitazioni occupate</t>
  </si>
  <si>
    <t xml:space="preserve">Abitazioni non occupate</t>
  </si>
  <si>
    <t xml:space="preserve">Altri tipi di alloggio</t>
  </si>
  <si>
    <t xml:space="preserve">Di cui non clienti di albergo (a)</t>
  </si>
  <si>
    <t xml:space="preserve">Tavola 4 - Popolazione residente per sesso, stato civile</t>
  </si>
  <si>
    <t xml:space="preserve">MASCHI</t>
  </si>
  <si>
    <t xml:space="preserve">FEMMINE</t>
  </si>
  <si>
    <t xml:space="preserve">Celibi</t>
  </si>
  <si>
    <t xml:space="preserve">CONIUGATI</t>
  </si>
  <si>
    <t xml:space="preserve">Separati legalmente</t>
  </si>
  <si>
    <t xml:space="preserve">Divorziati </t>
  </si>
  <si>
    <t xml:space="preserve">Vedovi</t>
  </si>
  <si>
    <t xml:space="preserve">Nubili</t>
  </si>
  <si>
    <t xml:space="preserve">CONIUGATE</t>
  </si>
  <si>
    <t xml:space="preserve">Separate legalmente</t>
  </si>
  <si>
    <t xml:space="preserve">Divorziate </t>
  </si>
  <si>
    <t xml:space="preserve">Vedove</t>
  </si>
  <si>
    <t xml:space="preserve">Di cui separati di fatto</t>
  </si>
  <si>
    <t xml:space="preserve">Di cui separate di fatto</t>
  </si>
  <si>
    <t xml:space="preserve">Tavola 5 - Popolazione residente per classe di età, sesso -Totale</t>
  </si>
  <si>
    <t xml:space="preserve">CLASSI DI ETA' (anni) </t>
  </si>
  <si>
    <t xml:space="preserve">Meno di 5</t>
  </si>
  <si>
    <t xml:space="preserve">5 - 9</t>
  </si>
  <si>
    <t xml:space="preserve">10 - 14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- 74</t>
  </si>
  <si>
    <t xml:space="preserve">75 e più</t>
  </si>
  <si>
    <t xml:space="preserve">TOTALE</t>
  </si>
  <si>
    <t xml:space="preserve">Tavola 5.1 - Popolazione residente per classe di età, sesso - Maschi</t>
  </si>
  <si>
    <t xml:space="preserve">Tavola 5.2 - Popolazione residente per classe di età, sesso - Femmine</t>
  </si>
  <si>
    <t xml:space="preserve">Tavola 6 - Popolazione residente in età da 6 anni in poi per grado di istruzione, sesso- Totale</t>
  </si>
  <si>
    <t xml:space="preserve">FORNITI DI TITOLO DI STUDIO</t>
  </si>
  <si>
    <t xml:space="preserve">ALFABETI PRIVI DI TITOLO DI STUDIO</t>
  </si>
  <si>
    <t xml:space="preserve">ANALFABETI</t>
  </si>
  <si>
    <t xml:space="preserve">Laurea</t>
  </si>
  <si>
    <t xml:space="preserve">Diploma</t>
  </si>
  <si>
    <t xml:space="preserve">Licenza media inferiore</t>
  </si>
  <si>
    <t xml:space="preserve">Licenza elementare</t>
  </si>
  <si>
    <t xml:space="preserve">Di cui in età da 65 anni in poi</t>
  </si>
  <si>
    <t xml:space="preserve">Tavola 6.1 - Popolazione residente in età da 6 anni in poi per grado di istruzione, sesso - Maschi</t>
  </si>
  <si>
    <t xml:space="preserve">Tavola 6.2 - Popolazione residente in età da 6 anni in poi per grado di istruzione, sesso  - Femmine</t>
  </si>
  <si>
    <t xml:space="preserve">Tavola 7 - Popolazione residente attiva e non attiva per sesso  - Totale</t>
  </si>
  <si>
    <t xml:space="preserve">POPOLAZIONE ATTIVA</t>
  </si>
  <si>
    <t xml:space="preserve">POPOLAZIONE NON ATTIVA</t>
  </si>
  <si>
    <t xml:space="preserve">Totale generale</t>
  </si>
  <si>
    <t xml:space="preserve">IN CONDIZIONE PROFESSIONALE</t>
  </si>
  <si>
    <t xml:space="preserve">In cerca di prima occupazione</t>
  </si>
  <si>
    <t xml:space="preserve">Casalinghe</t>
  </si>
  <si>
    <t xml:space="preserve">Studenti</t>
  </si>
  <si>
    <t xml:space="preserve">Ritirati dal lavoro</t>
  </si>
  <si>
    <t xml:space="preserve">Altri</t>
  </si>
  <si>
    <t xml:space="preserve">Occupati</t>
  </si>
  <si>
    <t xml:space="preserve">Disoccupati</t>
  </si>
  <si>
    <t xml:space="preserve">Tavola 7.1 - Popolazione residente attiva e non attiva per sesso </t>
  </si>
  <si>
    <t xml:space="preserve">Tavola 7.2 - Popolazione residente attiva e non attiva per sesso</t>
  </si>
  <si>
    <t xml:space="preserve">Tavola 8 - Popolazione residente attiva in condizione professionale per attività economica, sesso - Totale</t>
  </si>
  <si>
    <t xml:space="preserve">Agricoltura, caccia, silvicoltura</t>
  </si>
  <si>
    <t xml:space="preserve">Pesca, piscicoltura e servizi connessi</t>
  </si>
  <si>
    <t xml:space="preserve">Estrazio-ne di minerali</t>
  </si>
  <si>
    <t xml:space="preserve">Attività manufattiere</t>
  </si>
  <si>
    <t xml:space="preserve">Produzione e distribuzione di energia</t>
  </si>
  <si>
    <t xml:space="preserve">Costruzioni</t>
  </si>
  <si>
    <t xml:space="preserve">Commercio, riparazione autoveicoli e beni di consumo</t>
  </si>
  <si>
    <t xml:space="preserve">Alberghi e ristoranti</t>
  </si>
  <si>
    <t xml:space="preserve">Trasporti, magazzinaggio e comunicazioni</t>
  </si>
  <si>
    <t xml:space="preserve">Intermediazione monetaria e finanziaria</t>
  </si>
  <si>
    <t xml:space="preserve">Affari immobiliari, noleggio, informatica, ricerca e altro</t>
  </si>
  <si>
    <t xml:space="preserve">P.A. e Difesa, Assicurazione sociale obbligatoria </t>
  </si>
  <si>
    <t xml:space="preserve">Istruzione</t>
  </si>
  <si>
    <t xml:space="preserve">Sanità e altri servizi sociali  </t>
  </si>
  <si>
    <t xml:space="preserve">Altri servizi pubblici, sociali e personali</t>
  </si>
  <si>
    <t xml:space="preserve">Servizi domestici presso famiglie e convivenze</t>
  </si>
  <si>
    <t xml:space="preserve">Organizzazioni ed organismi extraterritoriali</t>
  </si>
  <si>
    <t xml:space="preserve">Tavola 8.1 - Popolazione residente attiva in condizione professionale per attività economica, sesso  - Maschi</t>
  </si>
  <si>
    <t xml:space="preserve">Tavola 8.2 - Popolazione residente attiva in condizione professionale per attività economica, sesso  - Femmine</t>
  </si>
  <si>
    <t xml:space="preserve">Tavola 9.1 - Popolazione residente attiva in condizione professionale per attività economica, sesso, classe di età (14-19 anni) </t>
  </si>
  <si>
    <t xml:space="preserve">AGRICOLTURA</t>
  </si>
  <si>
    <t xml:space="preserve">INDUSTRIA</t>
  </si>
  <si>
    <t xml:space="preserve">ALTRA ATTIVITA'</t>
  </si>
  <si>
    <t xml:space="preserve">Tavola 9.2 - Popolazione residente attiva in condizione professionale per attività economica, sesso, classe di età (20-29 anni)</t>
  </si>
  <si>
    <t xml:space="preserve">Tavola 9.3 - Popolazione residente attiva in condizione professionale per attività economica, sesso, classe di età (30-54 anni)</t>
  </si>
  <si>
    <t xml:space="preserve">Tavola 9.4 - Popolazione residente attiva in condizione professionale per attività economica, sesso, classe di età (55 e più)</t>
  </si>
  <si>
    <t xml:space="preserve">Tavola 10.1 - Imprenditori e liberi professionisti per attività economica, sesso</t>
  </si>
  <si>
    <t xml:space="preserve">Tavola 10.2 - Lavoratori in proprio per attività economica, sesso</t>
  </si>
  <si>
    <t xml:space="preserve">Tavola 10.3 - Soci di cooperative per attività economica, sesso</t>
  </si>
  <si>
    <t xml:space="preserve">Tavola 10.4 - Coadiuvanti per attività economica, sesso</t>
  </si>
  <si>
    <t xml:space="preserve">Tavola 10.5 - Dirigenti per attività economica, sesso</t>
  </si>
  <si>
    <t xml:space="preserve">Tavola 10.6 - Direttivi, quadri, impiegati per attività economica, sesso</t>
  </si>
  <si>
    <t xml:space="preserve">Tavola 10.7 - Altri lavoratori dipendenti per attività economica, sesso</t>
  </si>
  <si>
    <t xml:space="preserve">Tavola 11 - Famiglie residenti e componenti per ampiezza della famiglia </t>
  </si>
  <si>
    <t xml:space="preserve">FAMIGLIE CON COMPONENTI</t>
  </si>
  <si>
    <t xml:space="preserve">7 O PIU'</t>
  </si>
  <si>
    <t xml:space="preserve">Di cui non in coabitazione</t>
  </si>
  <si>
    <t xml:space="preserve">Tavola 12.1 - Famiglie residenti e componenti secondo la tipologia della famiglia  - Famiglie</t>
  </si>
  <si>
    <t xml:space="preserve">Codici del Comune</t>
  </si>
  <si>
    <t xml:space="preserve">COMUNI</t>
  </si>
  <si>
    <t xml:space="preserve">SENZA NUCLEI</t>
  </si>
  <si>
    <t xml:space="preserve">CON UN SOLO NUCLEO</t>
  </si>
  <si>
    <t xml:space="preserve">Con due o più nuclei</t>
  </si>
  <si>
    <t xml:space="preserve">Di cui unipersonali</t>
  </si>
  <si>
    <t xml:space="preserve">CON ALTRE PERSONE</t>
  </si>
  <si>
    <t xml:space="preserve">SENZA ALTRE PERSONE</t>
  </si>
  <si>
    <t xml:space="preserve">Coppia con figli</t>
  </si>
  <si>
    <t xml:space="preserve">Coppia senza figli</t>
  </si>
  <si>
    <t xml:space="preserve">Padre con figli</t>
  </si>
  <si>
    <t xml:space="preserve">Madre con figli</t>
  </si>
  <si>
    <t xml:space="preserve">Tavola 12.2 - Famiglie residenti e componenti secondo la tipologia della famiglia  - Componenti</t>
  </si>
  <si>
    <t xml:space="preserve">Tavola 13 - Nuclei familiari per tipo di nucleo</t>
  </si>
  <si>
    <t xml:space="preserve">Tavola 14 - Abitazioni occupate, numero stanze, occupanti </t>
  </si>
  <si>
    <t xml:space="preserve">ABITAZIONI OCCUPATE</t>
  </si>
  <si>
    <t xml:space="preserve">STANZE</t>
  </si>
  <si>
    <t xml:space="preserve">Abitazioni con angolo cottura</t>
  </si>
  <si>
    <t xml:space="preserve">OCCUPANTI</t>
  </si>
  <si>
    <t xml:space="preserve">Numero</t>
  </si>
  <si>
    <t xml:space="preserve">Superficie (mq.)</t>
  </si>
  <si>
    <t xml:space="preserve">Adibite esclusi-vamente o promiscua-mente ad abitazione</t>
  </si>
  <si>
    <t xml:space="preserve">Cucine</t>
  </si>
  <si>
    <t xml:space="preserve">Adibite esclusi-vamente ad altro uso</t>
  </si>
  <si>
    <t xml:space="preserve">Tavola 15 - Abitazioni occupate, stanze ed occupanti per titolo di godimento</t>
  </si>
  <si>
    <t xml:space="preserve">PROPRIETA', USUFRUTTO O RISCATTO</t>
  </si>
  <si>
    <t xml:space="preserve">AFFITTO O SUBAFFITTO</t>
  </si>
  <si>
    <t xml:space="preserve">ALTRO TITOLO</t>
  </si>
  <si>
    <t xml:space="preserve">Abitazioni</t>
  </si>
  <si>
    <t xml:space="preserve">Stanze</t>
  </si>
  <si>
    <t xml:space="preserve">Famiglie </t>
  </si>
  <si>
    <t xml:space="preserve">Tavola 16.1 - Abitazioni occupate e stanze per epoca di costruzione del fabbricato  - Abitazioni</t>
  </si>
  <si>
    <t xml:space="preserve">EPOCA DI COSTRUZIONE DEL FABBRICATO</t>
  </si>
  <si>
    <t xml:space="preserve">Prima del 1919</t>
  </si>
  <si>
    <t xml:space="preserve">1919-1945</t>
  </si>
  <si>
    <t xml:space="preserve">1946-1960</t>
  </si>
  <si>
    <t xml:space="preserve">1961-1971</t>
  </si>
  <si>
    <t xml:space="preserve">1972-1981</t>
  </si>
  <si>
    <t xml:space="preserve">1982-1986</t>
  </si>
  <si>
    <t xml:space="preserve">Dopo il 1986</t>
  </si>
  <si>
    <t xml:space="preserve">Tavola 16.2 - Abitazioni occupate e stanze per epoca di costruzione del fabbricato </t>
  </si>
  <si>
    <t xml:space="preserve">Tavola 17 - Abitazioni occupate, famiglie e componenti per numero di stanze</t>
  </si>
  <si>
    <t xml:space="preserve">ABITAZIONI CON STANZE</t>
  </si>
  <si>
    <t xml:space="preserve">6 O PIU'</t>
  </si>
  <si>
    <t xml:space="preserve">Tavola 18 - Abitazioni occupate fornite di impianti igienico-sanitari </t>
  </si>
  <si>
    <t xml:space="preserve">ABITAZIONI FORNITE DI</t>
  </si>
  <si>
    <t xml:space="preserve">GABINETTO</t>
  </si>
  <si>
    <t xml:space="preserve">BAGNO</t>
  </si>
  <si>
    <t xml:space="preserve">Acqua potabile e gabinetto</t>
  </si>
  <si>
    <t xml:space="preserve">NELL'ABITAZIONE</t>
  </si>
  <si>
    <t xml:space="preserve">FUORI DELL'ABITAZIONE</t>
  </si>
  <si>
    <t xml:space="preserve">2 o più</t>
  </si>
  <si>
    <t xml:space="preserve">Di cui colle-gato rete fognaria</t>
  </si>
  <si>
    <t xml:space="preserve">Tavola 19 - Abitazioni occupate fornite di acqua potabile, riscaldamento, acqua calda </t>
  </si>
  <si>
    <t xml:space="preserve">ACQUA POTABILE</t>
  </si>
  <si>
    <t xml:space="preserve">RISCALDAMENTO</t>
  </si>
  <si>
    <t xml:space="preserve">ACQUA CALDA</t>
  </si>
  <si>
    <t xml:space="preserve">DI ACQUEDOTTO</t>
  </si>
  <si>
    <t xml:space="preserve">Pozzo o ci-sterna</t>
  </si>
  <si>
    <t xml:space="preserve">IMPIANTO FISSO</t>
  </si>
  <si>
    <t xml:space="preserve">APPARECCHI FISSI CHE RISCALDANO</t>
  </si>
  <si>
    <t xml:space="preserve">Nell'abita-zione</t>
  </si>
  <si>
    <t xml:space="preserve">Fuori dell'abi-tazione</t>
  </si>
  <si>
    <t xml:space="preserve">Centralizza-to ad uso di più abita-zioni</t>
  </si>
  <si>
    <t xml:space="preserve">Autonomo ad uso esclusivo dell'a-bitazione</t>
  </si>
  <si>
    <t xml:space="preserve">Di cui con impianto comune con quello del riscal-damento</t>
  </si>
  <si>
    <t xml:space="preserve">Tutta o la maggior parte del-l'abitazione</t>
  </si>
  <si>
    <t xml:space="preserve">Alcune parti dell' abita-zione</t>
  </si>
  <si>
    <t xml:space="preserve">Tavola 20.1 - Abitazioni occupate e stanze per titolo di godimento, figura giuridica del proprietario - Abitazioni</t>
  </si>
  <si>
    <t xml:space="preserve">DI CUI IN AFFITTO O AD ALTRO TITOLO</t>
  </si>
  <si>
    <t xml:space="preserve">Persona fi-sica</t>
  </si>
  <si>
    <t xml:space="preserve">Impresa</t>
  </si>
  <si>
    <t xml:space="preserve">Cooperativa edilizia</t>
  </si>
  <si>
    <t xml:space="preserve">Stato, Re-gione, Provincia, Comune, IACP</t>
  </si>
  <si>
    <t xml:space="preserve">Ente previ-denziale</t>
  </si>
  <si>
    <t xml:space="preserve">Altro pro-prietario</t>
  </si>
  <si>
    <t xml:space="preserve">Tavola 20.2 - Abitazioni occupate e stanze per titolo di godimento, figura giuridica del proprietario - Stanze</t>
  </si>
  <si>
    <t xml:space="preserve">Tavola 21 - Abitazioni non occupate e stanze; altri tipi di alloggio per numero di famiglie, componenti</t>
  </si>
  <si>
    <t xml:space="preserve">ABITAZIONI NON OCCUPATE</t>
  </si>
  <si>
    <t xml:space="preserve">ALTRI TIPI DI ALLOGGIO</t>
  </si>
  <si>
    <t xml:space="preserve">NUMERO</t>
  </si>
  <si>
    <t xml:space="preserve">Abitazioni con angolo di cottura</t>
  </si>
  <si>
    <t xml:space="preserve">DI CUI CON PERSONE TEMPORANEAMENTE PRESENTI</t>
  </si>
  <si>
    <t xml:space="preserve">Persone</t>
  </si>
  <si>
    <t xml:space="preserve">Tavola 22.1 - Abitazioni non occupate e stanze per motivo della non occupazione, disponibilità - Abitazioni</t>
  </si>
  <si>
    <t xml:space="preserve">MOTIVO DELLA NON OCCUPAZIONE</t>
  </si>
  <si>
    <t xml:space="preserve">DISPONIBILI</t>
  </si>
  <si>
    <t xml:space="preserve">Utilizzata per vacanza</t>
  </si>
  <si>
    <t xml:space="preserve">Utilizzata per lavoro e/o studio</t>
  </si>
  <si>
    <t xml:space="preserve">Utilizzata per altri motivi</t>
  </si>
  <si>
    <t xml:space="preserve">Non utilizzata</t>
  </si>
  <si>
    <t xml:space="preserve">Solo per la vendita</t>
  </si>
  <si>
    <t xml:space="preserve">Solo per l'affitto</t>
  </si>
  <si>
    <t xml:space="preserve">Sia per la vendita, sia per l' affitto</t>
  </si>
  <si>
    <t xml:space="preserve">Né per la vendita, né per l'affitto</t>
  </si>
  <si>
    <t xml:space="preserve">Tavola 22.2 - Abitazioni non occupate e stanze per motivo della non occupazione, disponibilità - Stanze</t>
  </si>
  <si>
    <t xml:space="preserve">Tavola 23 - Abitazioni non occupate per servizio installato  (a)</t>
  </si>
  <si>
    <t xml:space="preserve">Totale abitazioni</t>
  </si>
  <si>
    <t xml:space="preserve">ABITAZIONI CHE DISPONGONO DI</t>
  </si>
  <si>
    <t xml:space="preserve">ABITAZIONI CHE NON DISPONGONO DI</t>
  </si>
  <si>
    <t xml:space="preserve">Gabinetto</t>
  </si>
  <si>
    <t xml:space="preserve">Bagno</t>
  </si>
  <si>
    <t xml:space="preserve">Riscaldamento</t>
  </si>
  <si>
    <t xml:space="preserve">Acqua calda</t>
  </si>
  <si>
    <t xml:space="preserve">Acqua potabile</t>
  </si>
  <si>
    <t xml:space="preserve">(a) Il totale delle abitazioni non occupate, che dispongono e non di un servizio, non sarà sempre uguale al totale delle abitaszioni non occupate, in quanto quelle per le quali non c'è indicazione non vengono inserite nella tavola.</t>
  </si>
  <si>
    <t xml:space="preserve">Tavola 24.1 - Abitazioni non occupate e stanze per figura giuridica del proprietario  - Abitazioni</t>
  </si>
  <si>
    <t xml:space="preserve">FIGURA GIURIDICA DEL PROPRIETARIO</t>
  </si>
  <si>
    <t xml:space="preserve">Persona fisica</t>
  </si>
  <si>
    <t xml:space="preserve">Cooperativa edilizia di abitazione</t>
  </si>
  <si>
    <t xml:space="preserve">Stato,Regione, Provincia, Comune, IACP</t>
  </si>
  <si>
    <t xml:space="preserve">Ente Previdenziale (INPS, INPDAI, ecc.)</t>
  </si>
  <si>
    <t xml:space="preserve">Altro</t>
  </si>
  <si>
    <t xml:space="preserve">Totale Provincie</t>
  </si>
  <si>
    <t xml:space="preserve">Tavola 24.2 - Abitazioni non occupate e stanze per figura giuridica del proprietario  - Stanz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_ ;\-#,##0\ "/>
    <numFmt numFmtId="168" formatCode="@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1015625" defaultRowHeight="10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76.43"/>
    <col collapsed="false" customWidth="false" hidden="false" outlineLevel="0" max="257" min="3" style="1" width="9.1"/>
  </cols>
  <sheetData>
    <row r="1" customFormat="false" ht="10.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</row>
    <row r="4" customFormat="false" ht="10.8" hidden="false" customHeight="false" outlineLevel="0" collapsed="false"/>
    <row r="5" customFormat="false" ht="39.9" hidden="false" customHeight="true" outlineLevel="0" collapsed="false">
      <c r="A5" s="4" t="s">
        <v>2</v>
      </c>
      <c r="B5" s="5" t="s">
        <v>3</v>
      </c>
    </row>
    <row r="6" customFormat="false" ht="39.9" hidden="false" customHeight="true" outlineLevel="0" collapsed="false">
      <c r="A6" s="6" t="s">
        <v>4</v>
      </c>
      <c r="B6" s="7" t="s">
        <v>5</v>
      </c>
    </row>
    <row r="7" customFormat="false" ht="39.9" hidden="false" customHeight="true" outlineLevel="0" collapsed="false">
      <c r="A7" s="6" t="s">
        <v>6</v>
      </c>
      <c r="B7" s="7" t="s">
        <v>7</v>
      </c>
    </row>
    <row r="8" customFormat="false" ht="39.9" hidden="false" customHeight="true" outlineLevel="0" collapsed="false">
      <c r="A8" s="6" t="s">
        <v>8</v>
      </c>
      <c r="B8" s="7" t="s">
        <v>9</v>
      </c>
    </row>
    <row r="9" customFormat="false" ht="39.9" hidden="false" customHeight="true" outlineLevel="0" collapsed="false">
      <c r="A9" s="6" t="s">
        <v>10</v>
      </c>
      <c r="B9" s="8" t="s">
        <v>11</v>
      </c>
    </row>
    <row r="10" customFormat="false" ht="39.9" hidden="false" customHeight="true" outlineLevel="0" collapsed="false">
      <c r="A10" s="6" t="s">
        <v>12</v>
      </c>
      <c r="B10" s="7" t="s">
        <v>13</v>
      </c>
    </row>
    <row r="11" customFormat="false" ht="39.9" hidden="false" customHeight="true" outlineLevel="0" collapsed="false">
      <c r="A11" s="6" t="s">
        <v>14</v>
      </c>
      <c r="B11" s="8" t="s">
        <v>15</v>
      </c>
    </row>
    <row r="12" customFormat="false" ht="39.9" hidden="false" customHeight="true" outlineLevel="0" collapsed="false">
      <c r="A12" s="6" t="s">
        <v>16</v>
      </c>
      <c r="B12" s="8" t="s">
        <v>17</v>
      </c>
    </row>
    <row r="13" customFormat="false" ht="39.9" hidden="false" customHeight="true" outlineLevel="0" collapsed="false">
      <c r="A13" s="6" t="s">
        <v>18</v>
      </c>
      <c r="B13" s="8" t="s">
        <v>19</v>
      </c>
    </row>
    <row r="14" customFormat="false" ht="39.9" hidden="false" customHeight="true" outlineLevel="0" collapsed="false">
      <c r="A14" s="6" t="s">
        <v>20</v>
      </c>
      <c r="B14" s="8" t="s">
        <v>21</v>
      </c>
    </row>
    <row r="15" customFormat="false" ht="39.9" hidden="false" customHeight="true" outlineLevel="0" collapsed="false">
      <c r="A15" s="6" t="s">
        <v>22</v>
      </c>
      <c r="B15" s="9" t="s">
        <v>23</v>
      </c>
    </row>
    <row r="16" customFormat="false" ht="39.9" hidden="false" customHeight="true" outlineLevel="0" collapsed="false">
      <c r="A16" s="6" t="s">
        <v>24</v>
      </c>
      <c r="B16" s="9" t="s">
        <v>25</v>
      </c>
    </row>
    <row r="17" customFormat="false" ht="39.9" hidden="false" customHeight="true" outlineLevel="0" collapsed="false">
      <c r="A17" s="6" t="s">
        <v>26</v>
      </c>
      <c r="B17" s="9" t="s">
        <v>25</v>
      </c>
    </row>
    <row r="18" customFormat="false" ht="39.9" hidden="false" customHeight="true" outlineLevel="0" collapsed="false">
      <c r="A18" s="10" t="s">
        <v>27</v>
      </c>
      <c r="B18" s="9" t="s">
        <v>28</v>
      </c>
    </row>
    <row r="19" customFormat="false" ht="39.9" hidden="false" customHeight="true" outlineLevel="0" collapsed="false">
      <c r="A19" s="10" t="s">
        <v>29</v>
      </c>
      <c r="B19" s="9" t="s">
        <v>30</v>
      </c>
    </row>
    <row r="20" customFormat="false" ht="39.9" hidden="false" customHeight="true" outlineLevel="0" collapsed="false">
      <c r="A20" s="10" t="s">
        <v>31</v>
      </c>
      <c r="B20" s="9" t="s">
        <v>32</v>
      </c>
    </row>
    <row r="21" customFormat="false" ht="39.9" hidden="false" customHeight="true" outlineLevel="0" collapsed="false">
      <c r="A21" s="10" t="s">
        <v>33</v>
      </c>
      <c r="B21" s="9" t="s">
        <v>34</v>
      </c>
    </row>
    <row r="22" customFormat="false" ht="39.9" hidden="false" customHeight="true" outlineLevel="0" collapsed="false">
      <c r="A22" s="10" t="s">
        <v>35</v>
      </c>
      <c r="B22" s="9" t="s">
        <v>36</v>
      </c>
    </row>
    <row r="23" customFormat="false" ht="39.9" hidden="false" customHeight="true" outlineLevel="0" collapsed="false">
      <c r="A23" s="10" t="s">
        <v>37</v>
      </c>
      <c r="B23" s="9" t="s">
        <v>38</v>
      </c>
    </row>
    <row r="24" customFormat="false" ht="39.9" hidden="false" customHeight="true" outlineLevel="0" collapsed="false">
      <c r="A24" s="10" t="s">
        <v>39</v>
      </c>
      <c r="B24" s="9" t="s">
        <v>40</v>
      </c>
    </row>
    <row r="25" customFormat="false" ht="39.9" hidden="false" customHeight="true" outlineLevel="0" collapsed="false">
      <c r="A25" s="10" t="s">
        <v>41</v>
      </c>
      <c r="B25" s="9" t="s">
        <v>42</v>
      </c>
    </row>
    <row r="26" customFormat="false" ht="39.9" hidden="false" customHeight="true" outlineLevel="0" collapsed="false">
      <c r="A26" s="10" t="s">
        <v>43</v>
      </c>
      <c r="B26" s="9" t="s">
        <v>44</v>
      </c>
    </row>
    <row r="27" customFormat="false" ht="39.9" hidden="false" customHeight="true" outlineLevel="0" collapsed="false">
      <c r="A27" s="10" t="s">
        <v>45</v>
      </c>
      <c r="B27" s="9" t="s">
        <v>46</v>
      </c>
    </row>
    <row r="28" customFormat="false" ht="39.9" hidden="false" customHeight="true" outlineLevel="0" collapsed="false">
      <c r="A28" s="10" t="s">
        <v>47</v>
      </c>
      <c r="B28" s="9" t="s">
        <v>48</v>
      </c>
    </row>
    <row r="29" customFormat="false" ht="39.9" hidden="false" customHeight="true" outlineLevel="0" collapsed="false">
      <c r="A29" s="10" t="s">
        <v>49</v>
      </c>
      <c r="B29" s="9" t="s">
        <v>50</v>
      </c>
    </row>
    <row r="30" customFormat="false" ht="39.9" hidden="false" customHeight="true" outlineLevel="0" collapsed="false">
      <c r="A30" s="10" t="s">
        <v>51</v>
      </c>
      <c r="B30" s="9" t="s">
        <v>52</v>
      </c>
    </row>
    <row r="31" customFormat="false" ht="39.9" hidden="false" customHeight="true" outlineLevel="0" collapsed="false">
      <c r="A31" s="10" t="s">
        <v>53</v>
      </c>
      <c r="B31" s="9" t="s">
        <v>54</v>
      </c>
    </row>
    <row r="32" customFormat="false" ht="39.9" hidden="false" customHeight="true" outlineLevel="0" collapsed="false">
      <c r="A32" s="10" t="s">
        <v>55</v>
      </c>
      <c r="B32" s="9" t="s">
        <v>56</v>
      </c>
    </row>
    <row r="33" customFormat="false" ht="39.9" hidden="false" customHeight="true" outlineLevel="0" collapsed="false">
      <c r="A33" s="10" t="s">
        <v>57</v>
      </c>
      <c r="B33" s="11" t="s">
        <v>58</v>
      </c>
    </row>
    <row r="34" customFormat="false" ht="39.9" hidden="false" customHeight="true" outlineLevel="0" collapsed="false">
      <c r="A34" s="10" t="s">
        <v>59</v>
      </c>
      <c r="B34" s="11" t="s">
        <v>60</v>
      </c>
    </row>
    <row r="35" customFormat="false" ht="39.9" hidden="false" customHeight="true" outlineLevel="0" collapsed="false">
      <c r="A35" s="10" t="s">
        <v>61</v>
      </c>
      <c r="B35" s="11" t="s">
        <v>62</v>
      </c>
    </row>
    <row r="36" customFormat="false" ht="39.9" hidden="false" customHeight="true" outlineLevel="0" collapsed="false">
      <c r="A36" s="10" t="s">
        <v>63</v>
      </c>
      <c r="B36" s="11" t="s">
        <v>64</v>
      </c>
    </row>
    <row r="37" customFormat="false" ht="39.9" hidden="false" customHeight="true" outlineLevel="0" collapsed="false">
      <c r="A37" s="10" t="s">
        <v>65</v>
      </c>
      <c r="B37" s="11" t="s">
        <v>66</v>
      </c>
    </row>
    <row r="38" customFormat="false" ht="39.9" hidden="false" customHeight="true" outlineLevel="0" collapsed="false">
      <c r="A38" s="10" t="s">
        <v>67</v>
      </c>
      <c r="B38" s="11" t="s">
        <v>68</v>
      </c>
    </row>
    <row r="39" customFormat="false" ht="39.9" hidden="false" customHeight="true" outlineLevel="0" collapsed="false">
      <c r="A39" s="10" t="s">
        <v>69</v>
      </c>
      <c r="B39" s="11" t="s">
        <v>70</v>
      </c>
    </row>
    <row r="40" customFormat="false" ht="39.9" hidden="false" customHeight="true" outlineLevel="0" collapsed="false">
      <c r="A40" s="10" t="s">
        <v>71</v>
      </c>
      <c r="B40" s="11" t="s">
        <v>72</v>
      </c>
    </row>
    <row r="41" customFormat="false" ht="39.9" hidden="false" customHeight="true" outlineLevel="0" collapsed="false">
      <c r="A41" s="10" t="s">
        <v>73</v>
      </c>
      <c r="B41" s="11" t="s">
        <v>74</v>
      </c>
    </row>
    <row r="42" customFormat="false" ht="39.9" hidden="false" customHeight="true" outlineLevel="0" collapsed="false">
      <c r="A42" s="10" t="s">
        <v>75</v>
      </c>
      <c r="B42" s="11" t="s">
        <v>76</v>
      </c>
    </row>
    <row r="43" customFormat="false" ht="39.9" hidden="false" customHeight="true" outlineLevel="0" collapsed="false">
      <c r="A43" s="10" t="s">
        <v>77</v>
      </c>
      <c r="B43" s="11" t="s">
        <v>78</v>
      </c>
    </row>
    <row r="44" customFormat="false" ht="39.9" hidden="false" customHeight="true" outlineLevel="0" collapsed="false">
      <c r="A44" s="10" t="s">
        <v>79</v>
      </c>
      <c r="B44" s="11" t="s">
        <v>80</v>
      </c>
    </row>
    <row r="45" customFormat="false" ht="39.9" hidden="false" customHeight="true" outlineLevel="0" collapsed="false">
      <c r="A45" s="10" t="s">
        <v>81</v>
      </c>
      <c r="B45" s="11" t="s">
        <v>82</v>
      </c>
    </row>
    <row r="46" customFormat="false" ht="39.9" hidden="false" customHeight="true" outlineLevel="0" collapsed="false">
      <c r="A46" s="10" t="s">
        <v>83</v>
      </c>
      <c r="B46" s="11" t="s">
        <v>84</v>
      </c>
    </row>
    <row r="47" customFormat="false" ht="39.9" hidden="false" customHeight="true" outlineLevel="0" collapsed="false">
      <c r="A47" s="10" t="s">
        <v>85</v>
      </c>
      <c r="B47" s="11" t="s">
        <v>86</v>
      </c>
    </row>
    <row r="48" customFormat="false" ht="39.9" hidden="false" customHeight="true" outlineLevel="0" collapsed="false">
      <c r="A48" s="10" t="s">
        <v>87</v>
      </c>
      <c r="B48" s="11" t="s">
        <v>88</v>
      </c>
    </row>
    <row r="49" customFormat="false" ht="39.9" hidden="false" customHeight="true" outlineLevel="0" collapsed="false">
      <c r="A49" s="10" t="s">
        <v>89</v>
      </c>
      <c r="B49" s="11" t="s">
        <v>90</v>
      </c>
    </row>
    <row r="50" customFormat="false" ht="39.9" hidden="false" customHeight="true" outlineLevel="0" collapsed="false">
      <c r="A50" s="10" t="s">
        <v>91</v>
      </c>
      <c r="B50" s="11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49" t="s">
        <v>345</v>
      </c>
    </row>
    <row r="2" customFormat="false" ht="10.2" hidden="false" customHeight="false" outlineLevel="0" collapsed="false">
      <c r="A2" s="14"/>
      <c r="H2" s="38"/>
      <c r="I2" s="38"/>
    </row>
    <row r="3" customFormat="false" ht="26.25" hidden="false" customHeight="true" outlineLevel="0" collapsed="false">
      <c r="A3" s="36" t="s">
        <v>94</v>
      </c>
      <c r="B3" s="35" t="s">
        <v>95</v>
      </c>
      <c r="C3" s="15" t="s">
        <v>337</v>
      </c>
      <c r="D3" s="15"/>
      <c r="E3" s="15"/>
      <c r="F3" s="15"/>
      <c r="G3" s="15"/>
      <c r="H3" s="15" t="s">
        <v>338</v>
      </c>
      <c r="I3" s="15"/>
      <c r="J3" s="16" t="s">
        <v>339</v>
      </c>
      <c r="K3" s="16"/>
      <c r="L3" s="36" t="s">
        <v>294</v>
      </c>
    </row>
    <row r="4" customFormat="false" ht="47.25" hidden="false" customHeight="true" outlineLevel="0" collapsed="false">
      <c r="A4" s="36"/>
      <c r="B4" s="35"/>
      <c r="C4" s="36" t="s">
        <v>294</v>
      </c>
      <c r="D4" s="36" t="s">
        <v>340</v>
      </c>
      <c r="E4" s="36" t="s">
        <v>341</v>
      </c>
      <c r="F4" s="36" t="s">
        <v>342</v>
      </c>
      <c r="G4" s="36" t="s">
        <v>343</v>
      </c>
      <c r="H4" s="36" t="s">
        <v>294</v>
      </c>
      <c r="I4" s="69" t="s">
        <v>344</v>
      </c>
      <c r="J4" s="36" t="s">
        <v>294</v>
      </c>
      <c r="K4" s="69" t="s">
        <v>344</v>
      </c>
      <c r="L4" s="36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</row>
    <row r="5" customFormat="false" ht="15.6" hidden="false" customHeight="true" outlineLevel="0" collapsed="false">
      <c r="A5" s="39" t="s">
        <v>307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</row>
    <row r="6" customFormat="false" ht="13.5" hidden="false" customHeight="true" outlineLevel="0" collapsed="false">
      <c r="A6" s="22" t="s">
        <v>102</v>
      </c>
      <c r="B6" s="33" t="s">
        <v>103</v>
      </c>
      <c r="C6" s="25" t="n">
        <v>15155</v>
      </c>
      <c r="D6" s="25" t="n">
        <v>286</v>
      </c>
      <c r="E6" s="25" t="n">
        <v>2285</v>
      </c>
      <c r="F6" s="25" t="n">
        <v>7385</v>
      </c>
      <c r="G6" s="25" t="n">
        <v>5199</v>
      </c>
      <c r="H6" s="25" t="n">
        <v>2651</v>
      </c>
      <c r="I6" s="25" t="n">
        <v>320</v>
      </c>
      <c r="J6" s="25" t="n">
        <v>541</v>
      </c>
      <c r="K6" s="25" t="n">
        <v>192</v>
      </c>
      <c r="L6" s="25" t="n">
        <v>18347</v>
      </c>
    </row>
    <row r="7" customFormat="false" ht="13.5" hidden="false" customHeight="true" outlineLevel="0" collapsed="false">
      <c r="A7" s="22" t="s">
        <v>104</v>
      </c>
      <c r="B7" s="33" t="s">
        <v>105</v>
      </c>
      <c r="C7" s="25" t="n">
        <v>20127</v>
      </c>
      <c r="D7" s="25" t="n">
        <v>417</v>
      </c>
      <c r="E7" s="25" t="n">
        <v>2769</v>
      </c>
      <c r="F7" s="25" t="n">
        <v>8542</v>
      </c>
      <c r="G7" s="25" t="n">
        <v>8399</v>
      </c>
      <c r="H7" s="25" t="n">
        <v>4693</v>
      </c>
      <c r="I7" s="25" t="n">
        <v>358</v>
      </c>
      <c r="J7" s="25" t="n">
        <v>1681</v>
      </c>
      <c r="K7" s="25" t="n">
        <v>391</v>
      </c>
      <c r="L7" s="25" t="n">
        <v>26501</v>
      </c>
    </row>
    <row r="8" customFormat="false" ht="13.5" hidden="false" customHeight="true" outlineLevel="0" collapsed="false">
      <c r="A8" s="22" t="s">
        <v>106</v>
      </c>
      <c r="B8" s="23" t="s">
        <v>107</v>
      </c>
      <c r="C8" s="25" t="n">
        <v>2700</v>
      </c>
      <c r="D8" s="25" t="n">
        <v>73</v>
      </c>
      <c r="E8" s="25" t="n">
        <v>425</v>
      </c>
      <c r="F8" s="25" t="n">
        <v>1046</v>
      </c>
      <c r="G8" s="25" t="n">
        <v>1156</v>
      </c>
      <c r="H8" s="25" t="n">
        <v>601</v>
      </c>
      <c r="I8" s="25" t="n">
        <v>148</v>
      </c>
      <c r="J8" s="25" t="n">
        <v>116</v>
      </c>
      <c r="K8" s="25" t="n">
        <v>66</v>
      </c>
      <c r="L8" s="25" t="n">
        <v>3417</v>
      </c>
    </row>
    <row r="9" customFormat="false" ht="13.5" hidden="false" customHeight="true" outlineLevel="0" collapsed="false">
      <c r="A9" s="22" t="s">
        <v>108</v>
      </c>
      <c r="B9" s="23" t="s">
        <v>109</v>
      </c>
      <c r="C9" s="25" t="n">
        <v>2145</v>
      </c>
      <c r="D9" s="25" t="n">
        <v>101</v>
      </c>
      <c r="E9" s="25" t="n">
        <v>409</v>
      </c>
      <c r="F9" s="25" t="n">
        <v>881</v>
      </c>
      <c r="G9" s="25" t="n">
        <v>754</v>
      </c>
      <c r="H9" s="25" t="n">
        <v>299</v>
      </c>
      <c r="I9" s="25" t="n">
        <v>65</v>
      </c>
      <c r="J9" s="25" t="n">
        <v>39</v>
      </c>
      <c r="K9" s="25" t="n">
        <v>13</v>
      </c>
      <c r="L9" s="25" t="n">
        <v>2483</v>
      </c>
    </row>
    <row r="10" customFormat="false" ht="13.5" hidden="false" customHeight="true" outlineLevel="0" collapsed="false">
      <c r="A10" s="22" t="s">
        <v>110</v>
      </c>
      <c r="B10" s="23" t="s">
        <v>111</v>
      </c>
      <c r="C10" s="25" t="n">
        <v>14563</v>
      </c>
      <c r="D10" s="25" t="n">
        <v>199</v>
      </c>
      <c r="E10" s="25" t="n">
        <v>1933</v>
      </c>
      <c r="F10" s="25" t="n">
        <v>7283</v>
      </c>
      <c r="G10" s="25" t="n">
        <v>5148</v>
      </c>
      <c r="H10" s="25" t="n">
        <v>2415</v>
      </c>
      <c r="I10" s="25" t="n">
        <v>133</v>
      </c>
      <c r="J10" s="25" t="n">
        <v>381</v>
      </c>
      <c r="K10" s="25" t="n">
        <v>98</v>
      </c>
      <c r="L10" s="25" t="n">
        <v>17359</v>
      </c>
    </row>
    <row r="11" customFormat="false" ht="13.5" hidden="false" customHeight="true" outlineLevel="0" collapsed="false">
      <c r="A11" s="22" t="s">
        <v>112</v>
      </c>
      <c r="B11" s="23" t="s">
        <v>113</v>
      </c>
      <c r="C11" s="25" t="n">
        <v>10176</v>
      </c>
      <c r="D11" s="25" t="n">
        <v>313</v>
      </c>
      <c r="E11" s="25" t="n">
        <v>1996</v>
      </c>
      <c r="F11" s="25" t="n">
        <v>4392</v>
      </c>
      <c r="G11" s="25" t="n">
        <v>3475</v>
      </c>
      <c r="H11" s="25" t="n">
        <v>1467</v>
      </c>
      <c r="I11" s="25" t="n">
        <v>259</v>
      </c>
      <c r="J11" s="25" t="n">
        <v>227</v>
      </c>
      <c r="K11" s="25" t="n">
        <v>106</v>
      </c>
      <c r="L11" s="25" t="n">
        <v>11870</v>
      </c>
    </row>
    <row r="12" customFormat="false" ht="13.5" hidden="false" customHeight="true" outlineLevel="0" collapsed="false">
      <c r="A12" s="22" t="s">
        <v>114</v>
      </c>
      <c r="B12" s="23" t="s">
        <v>115</v>
      </c>
      <c r="C12" s="25" t="n">
        <v>2995</v>
      </c>
      <c r="D12" s="25" t="n">
        <v>102</v>
      </c>
      <c r="E12" s="25" t="n">
        <v>538</v>
      </c>
      <c r="F12" s="25" t="n">
        <v>1196</v>
      </c>
      <c r="G12" s="25" t="n">
        <v>1159</v>
      </c>
      <c r="H12" s="25" t="n">
        <v>468</v>
      </c>
      <c r="I12" s="25" t="n">
        <v>91</v>
      </c>
      <c r="J12" s="25" t="n">
        <v>58</v>
      </c>
      <c r="K12" s="25" t="n">
        <v>33</v>
      </c>
      <c r="L12" s="25" t="n">
        <v>3521</v>
      </c>
    </row>
    <row r="13" customFormat="false" ht="13.5" hidden="false" customHeight="true" outlineLevel="0" collapsed="false">
      <c r="A13" s="22" t="s">
        <v>116</v>
      </c>
      <c r="B13" s="23" t="s">
        <v>117</v>
      </c>
      <c r="C13" s="25" t="n">
        <v>9724</v>
      </c>
      <c r="D13" s="25" t="n">
        <v>194</v>
      </c>
      <c r="E13" s="25" t="n">
        <v>1447</v>
      </c>
      <c r="F13" s="25" t="n">
        <v>4911</v>
      </c>
      <c r="G13" s="25" t="n">
        <v>3172</v>
      </c>
      <c r="H13" s="25" t="n">
        <v>1844</v>
      </c>
      <c r="I13" s="25" t="n">
        <v>295</v>
      </c>
      <c r="J13" s="25" t="n">
        <v>381</v>
      </c>
      <c r="K13" s="25" t="n">
        <v>143</v>
      </c>
      <c r="L13" s="25" t="n">
        <v>11949</v>
      </c>
    </row>
    <row r="14" customFormat="false" ht="13.5" hidden="false" customHeight="true" outlineLevel="0" collapsed="false">
      <c r="A14" s="22" t="s">
        <v>118</v>
      </c>
      <c r="B14" s="23" t="s">
        <v>119</v>
      </c>
      <c r="C14" s="25" t="n">
        <v>4183</v>
      </c>
      <c r="D14" s="25" t="n">
        <v>154</v>
      </c>
      <c r="E14" s="25" t="n">
        <v>895</v>
      </c>
      <c r="F14" s="25" t="n">
        <v>1765</v>
      </c>
      <c r="G14" s="25" t="n">
        <v>1369</v>
      </c>
      <c r="H14" s="25" t="n">
        <v>654</v>
      </c>
      <c r="I14" s="25" t="n">
        <v>124</v>
      </c>
      <c r="J14" s="25" t="n">
        <v>213</v>
      </c>
      <c r="K14" s="25" t="n">
        <v>72</v>
      </c>
      <c r="L14" s="25" t="n">
        <v>5050</v>
      </c>
    </row>
    <row r="15" customFormat="false" ht="13.5" hidden="false" customHeight="true" outlineLevel="0" collapsed="false">
      <c r="A15" s="22" t="s">
        <v>120</v>
      </c>
      <c r="B15" s="23" t="s">
        <v>121</v>
      </c>
      <c r="C15" s="25" t="n">
        <v>5048</v>
      </c>
      <c r="D15" s="25" t="n">
        <v>119</v>
      </c>
      <c r="E15" s="25" t="n">
        <v>831</v>
      </c>
      <c r="F15" s="25" t="n">
        <v>2472</v>
      </c>
      <c r="G15" s="25" t="n">
        <v>1626</v>
      </c>
      <c r="H15" s="25" t="n">
        <v>908</v>
      </c>
      <c r="I15" s="25" t="n">
        <v>103</v>
      </c>
      <c r="J15" s="25" t="n">
        <v>226</v>
      </c>
      <c r="K15" s="25" t="n">
        <v>66</v>
      </c>
      <c r="L15" s="25" t="n">
        <v>6182</v>
      </c>
    </row>
    <row r="16" customFormat="false" ht="13.5" hidden="false" customHeight="true" outlineLevel="0" collapsed="false">
      <c r="A16" s="22" t="s">
        <v>122</v>
      </c>
      <c r="B16" s="23" t="s">
        <v>123</v>
      </c>
      <c r="C16" s="25" t="n">
        <v>12791</v>
      </c>
      <c r="D16" s="25" t="n">
        <v>184</v>
      </c>
      <c r="E16" s="25" t="n">
        <v>1440</v>
      </c>
      <c r="F16" s="25" t="n">
        <v>6624</v>
      </c>
      <c r="G16" s="25" t="n">
        <v>4543</v>
      </c>
      <c r="H16" s="25" t="n">
        <v>2514</v>
      </c>
      <c r="I16" s="25" t="n">
        <v>272</v>
      </c>
      <c r="J16" s="25" t="n">
        <v>569</v>
      </c>
      <c r="K16" s="25" t="n">
        <v>174</v>
      </c>
      <c r="L16" s="25" t="n">
        <v>15874</v>
      </c>
    </row>
    <row r="17" customFormat="false" ht="13.5" hidden="false" customHeight="true" outlineLevel="0" collapsed="false">
      <c r="A17" s="22" t="s">
        <v>124</v>
      </c>
      <c r="B17" s="23" t="s">
        <v>125</v>
      </c>
      <c r="C17" s="25" t="n">
        <v>3753</v>
      </c>
      <c r="D17" s="25" t="n">
        <v>84</v>
      </c>
      <c r="E17" s="25" t="n">
        <v>699</v>
      </c>
      <c r="F17" s="25" t="n">
        <v>1862</v>
      </c>
      <c r="G17" s="25" t="n">
        <v>1108</v>
      </c>
      <c r="H17" s="25" t="n">
        <v>599</v>
      </c>
      <c r="I17" s="25" t="n">
        <v>89</v>
      </c>
      <c r="J17" s="25" t="n">
        <v>85</v>
      </c>
      <c r="K17" s="25" t="n">
        <v>32</v>
      </c>
      <c r="L17" s="25" t="n">
        <v>4437</v>
      </c>
    </row>
    <row r="18" customFormat="false" ht="13.5" hidden="false" customHeight="true" outlineLevel="0" collapsed="false">
      <c r="A18" s="22" t="s">
        <v>126</v>
      </c>
      <c r="B18" s="23" t="s">
        <v>127</v>
      </c>
      <c r="C18" s="25" t="n">
        <v>1941</v>
      </c>
      <c r="D18" s="25" t="n">
        <v>54</v>
      </c>
      <c r="E18" s="25" t="n">
        <v>352</v>
      </c>
      <c r="F18" s="25" t="n">
        <v>883</v>
      </c>
      <c r="G18" s="25" t="n">
        <v>652</v>
      </c>
      <c r="H18" s="25" t="n">
        <v>371</v>
      </c>
      <c r="I18" s="25" t="n">
        <v>65</v>
      </c>
      <c r="J18" s="25" t="n">
        <v>99</v>
      </c>
      <c r="K18" s="25" t="n">
        <v>35</v>
      </c>
      <c r="L18" s="25" t="n">
        <v>2411</v>
      </c>
    </row>
    <row r="19" customFormat="false" ht="13.5" hidden="false" customHeight="true" outlineLevel="0" collapsed="false">
      <c r="A19" s="22" t="s">
        <v>128</v>
      </c>
      <c r="B19" s="23" t="s">
        <v>129</v>
      </c>
      <c r="C19" s="25" t="n">
        <v>2904</v>
      </c>
      <c r="D19" s="25" t="n">
        <v>156</v>
      </c>
      <c r="E19" s="25" t="n">
        <v>688</v>
      </c>
      <c r="F19" s="25" t="n">
        <v>1236</v>
      </c>
      <c r="G19" s="25" t="n">
        <v>824</v>
      </c>
      <c r="H19" s="25" t="n">
        <v>319</v>
      </c>
      <c r="I19" s="25" t="n">
        <v>92</v>
      </c>
      <c r="J19" s="25" t="n">
        <v>53</v>
      </c>
      <c r="K19" s="25" t="n">
        <v>23</v>
      </c>
      <c r="L19" s="25" t="n">
        <v>3276</v>
      </c>
    </row>
    <row r="20" customFormat="false" ht="13.5" hidden="false" customHeight="true" outlineLevel="0" collapsed="false">
      <c r="A20" s="22" t="s">
        <v>130</v>
      </c>
      <c r="B20" s="23" t="s">
        <v>131</v>
      </c>
      <c r="C20" s="25" t="n">
        <v>661</v>
      </c>
      <c r="D20" s="25" t="n">
        <v>24</v>
      </c>
      <c r="E20" s="25" t="n">
        <v>95</v>
      </c>
      <c r="F20" s="25" t="n">
        <v>345</v>
      </c>
      <c r="G20" s="25" t="n">
        <v>197</v>
      </c>
      <c r="H20" s="25" t="n">
        <v>123</v>
      </c>
      <c r="I20" s="25" t="n">
        <v>29</v>
      </c>
      <c r="J20" s="25" t="n">
        <v>30</v>
      </c>
      <c r="K20" s="25" t="n">
        <v>16</v>
      </c>
      <c r="L20" s="25" t="n">
        <v>814</v>
      </c>
    </row>
    <row r="21" customFormat="false" ht="13.5" hidden="false" customHeight="true" outlineLevel="0" collapsed="false">
      <c r="A21" s="22" t="s">
        <v>132</v>
      </c>
      <c r="B21" s="23" t="s">
        <v>133</v>
      </c>
      <c r="C21" s="25" t="n">
        <v>6945</v>
      </c>
      <c r="D21" s="25" t="n">
        <v>170</v>
      </c>
      <c r="E21" s="25" t="n">
        <v>1128</v>
      </c>
      <c r="F21" s="25" t="n">
        <v>3240</v>
      </c>
      <c r="G21" s="25" t="n">
        <v>2407</v>
      </c>
      <c r="H21" s="25" t="n">
        <v>1493</v>
      </c>
      <c r="I21" s="25" t="n">
        <v>118</v>
      </c>
      <c r="J21" s="25" t="n">
        <v>344</v>
      </c>
      <c r="K21" s="25" t="n">
        <v>75</v>
      </c>
      <c r="L21" s="25" t="n">
        <v>8782</v>
      </c>
    </row>
    <row r="22" customFormat="false" ht="13.5" hidden="false" customHeight="true" outlineLevel="0" collapsed="false">
      <c r="A22" s="22" t="s">
        <v>134</v>
      </c>
      <c r="B22" s="23" t="s">
        <v>135</v>
      </c>
      <c r="C22" s="25" t="n">
        <v>11771</v>
      </c>
      <c r="D22" s="25" t="n">
        <v>267</v>
      </c>
      <c r="E22" s="25" t="n">
        <v>2076</v>
      </c>
      <c r="F22" s="25" t="n">
        <v>5594</v>
      </c>
      <c r="G22" s="25" t="n">
        <v>3834</v>
      </c>
      <c r="H22" s="25" t="n">
        <v>1986</v>
      </c>
      <c r="I22" s="25" t="n">
        <v>154</v>
      </c>
      <c r="J22" s="25" t="n">
        <v>345</v>
      </c>
      <c r="K22" s="25" t="n">
        <v>110</v>
      </c>
      <c r="L22" s="25" t="n">
        <v>14102</v>
      </c>
    </row>
    <row r="23" customFormat="false" ht="13.5" hidden="false" customHeight="true" outlineLevel="0" collapsed="false">
      <c r="A23" s="22" t="s">
        <v>136</v>
      </c>
      <c r="B23" s="23" t="s">
        <v>137</v>
      </c>
      <c r="C23" s="25" t="n">
        <v>1402</v>
      </c>
      <c r="D23" s="25" t="n">
        <v>63</v>
      </c>
      <c r="E23" s="25" t="n">
        <v>264</v>
      </c>
      <c r="F23" s="25" t="n">
        <v>669</v>
      </c>
      <c r="G23" s="25" t="n">
        <v>406</v>
      </c>
      <c r="H23" s="25" t="n">
        <v>188</v>
      </c>
      <c r="I23" s="25" t="n">
        <v>36</v>
      </c>
      <c r="J23" s="25" t="n">
        <v>27</v>
      </c>
      <c r="K23" s="25" t="n">
        <v>10</v>
      </c>
      <c r="L23" s="25" t="n">
        <v>1617</v>
      </c>
    </row>
    <row r="24" customFormat="false" ht="13.5" hidden="false" customHeight="true" outlineLevel="0" collapsed="false">
      <c r="A24" s="22" t="s">
        <v>138</v>
      </c>
      <c r="B24" s="23" t="s">
        <v>139</v>
      </c>
      <c r="C24" s="25" t="n">
        <v>2522</v>
      </c>
      <c r="D24" s="25" t="n">
        <v>117</v>
      </c>
      <c r="E24" s="25" t="n">
        <v>670</v>
      </c>
      <c r="F24" s="25" t="n">
        <v>1047</v>
      </c>
      <c r="G24" s="25" t="n">
        <v>688</v>
      </c>
      <c r="H24" s="25" t="n">
        <v>347</v>
      </c>
      <c r="I24" s="25" t="n">
        <v>76</v>
      </c>
      <c r="J24" s="25" t="n">
        <v>29</v>
      </c>
      <c r="K24" s="25" t="n">
        <v>10</v>
      </c>
      <c r="L24" s="25" t="n">
        <v>2898</v>
      </c>
    </row>
    <row r="25" customFormat="false" ht="13.5" hidden="false" customHeight="true" outlineLevel="0" collapsed="false">
      <c r="A25" s="22" t="s">
        <v>140</v>
      </c>
      <c r="B25" s="23" t="s">
        <v>141</v>
      </c>
      <c r="C25" s="25" t="n">
        <v>4168</v>
      </c>
      <c r="D25" s="25" t="n">
        <v>64</v>
      </c>
      <c r="E25" s="25" t="n">
        <v>568</v>
      </c>
      <c r="F25" s="25" t="n">
        <v>2002</v>
      </c>
      <c r="G25" s="25" t="n">
        <v>1534</v>
      </c>
      <c r="H25" s="25" t="n">
        <v>767</v>
      </c>
      <c r="I25" s="25" t="n">
        <v>47</v>
      </c>
      <c r="J25" s="25" t="n">
        <v>122</v>
      </c>
      <c r="K25" s="25" t="n">
        <v>34</v>
      </c>
      <c r="L25" s="25" t="n">
        <v>5057</v>
      </c>
    </row>
    <row r="26" customFormat="false" ht="13.5" hidden="false" customHeight="true" outlineLevel="0" collapsed="false">
      <c r="A26" s="22" t="s">
        <v>142</v>
      </c>
      <c r="B26" s="23" t="s">
        <v>143</v>
      </c>
      <c r="C26" s="25" t="n">
        <v>7739</v>
      </c>
      <c r="D26" s="25" t="n">
        <v>152</v>
      </c>
      <c r="E26" s="25" t="n">
        <v>1256</v>
      </c>
      <c r="F26" s="25" t="n">
        <v>3749</v>
      </c>
      <c r="G26" s="25" t="n">
        <v>2582</v>
      </c>
      <c r="H26" s="25" t="n">
        <v>1084</v>
      </c>
      <c r="I26" s="25" t="n">
        <v>67</v>
      </c>
      <c r="J26" s="25" t="n">
        <v>205</v>
      </c>
      <c r="K26" s="25" t="n">
        <v>35</v>
      </c>
      <c r="L26" s="25" t="n">
        <v>9028</v>
      </c>
    </row>
    <row r="27" customFormat="false" ht="13.5" hidden="false" customHeight="true" outlineLevel="0" collapsed="false">
      <c r="A27" s="22" t="s">
        <v>144</v>
      </c>
      <c r="B27" s="23" t="s">
        <v>145</v>
      </c>
      <c r="C27" s="25" t="n">
        <v>1170</v>
      </c>
      <c r="D27" s="25" t="n">
        <v>22</v>
      </c>
      <c r="E27" s="25" t="n">
        <v>114</v>
      </c>
      <c r="F27" s="25" t="n">
        <v>562</v>
      </c>
      <c r="G27" s="25" t="n">
        <v>472</v>
      </c>
      <c r="H27" s="25" t="n">
        <v>284</v>
      </c>
      <c r="I27" s="25" t="n">
        <v>46</v>
      </c>
      <c r="J27" s="25" t="n">
        <v>122</v>
      </c>
      <c r="K27" s="25" t="n">
        <v>37</v>
      </c>
      <c r="L27" s="25" t="n">
        <v>1576</v>
      </c>
    </row>
    <row r="28" customFormat="false" ht="13.5" hidden="false" customHeight="true" outlineLevel="0" collapsed="false">
      <c r="A28" s="22" t="s">
        <v>146</v>
      </c>
      <c r="B28" s="23" t="s">
        <v>147</v>
      </c>
      <c r="C28" s="25" t="n">
        <v>30041</v>
      </c>
      <c r="D28" s="25" t="n">
        <v>726</v>
      </c>
      <c r="E28" s="25" t="n">
        <v>5562</v>
      </c>
      <c r="F28" s="25" t="n">
        <v>14026</v>
      </c>
      <c r="G28" s="25" t="n">
        <v>9727</v>
      </c>
      <c r="H28" s="25" t="n">
        <v>4209</v>
      </c>
      <c r="I28" s="25" t="n">
        <v>260</v>
      </c>
      <c r="J28" s="25" t="n">
        <v>657</v>
      </c>
      <c r="K28" s="25" t="n">
        <v>149</v>
      </c>
      <c r="L28" s="25" t="n">
        <v>34907</v>
      </c>
    </row>
    <row r="29" customFormat="false" ht="13.5" hidden="false" customHeight="true" outlineLevel="0" collapsed="false">
      <c r="A29" s="22" t="s">
        <v>148</v>
      </c>
      <c r="B29" s="23" t="s">
        <v>149</v>
      </c>
      <c r="C29" s="25" t="n">
        <v>26093</v>
      </c>
      <c r="D29" s="25" t="n">
        <v>1312</v>
      </c>
      <c r="E29" s="25" t="n">
        <v>6113</v>
      </c>
      <c r="F29" s="25" t="n">
        <v>10380</v>
      </c>
      <c r="G29" s="25" t="n">
        <v>8288</v>
      </c>
      <c r="H29" s="25" t="n">
        <v>3712</v>
      </c>
      <c r="I29" s="25" t="n">
        <v>567</v>
      </c>
      <c r="J29" s="25" t="n">
        <v>630</v>
      </c>
      <c r="K29" s="25" t="n">
        <v>251</v>
      </c>
      <c r="L29" s="25" t="n">
        <v>30435</v>
      </c>
    </row>
    <row r="30" customFormat="false" ht="13.5" hidden="false" customHeight="true" outlineLevel="0" collapsed="false">
      <c r="A30" s="22" t="s">
        <v>150</v>
      </c>
      <c r="B30" s="23" t="s">
        <v>151</v>
      </c>
      <c r="C30" s="25" t="n">
        <v>2436</v>
      </c>
      <c r="D30" s="25" t="n">
        <v>49</v>
      </c>
      <c r="E30" s="25" t="n">
        <v>392</v>
      </c>
      <c r="F30" s="25" t="n">
        <v>1114</v>
      </c>
      <c r="G30" s="25" t="n">
        <v>881</v>
      </c>
      <c r="H30" s="25" t="n">
        <v>362</v>
      </c>
      <c r="I30" s="25" t="n">
        <v>27</v>
      </c>
      <c r="J30" s="25" t="n">
        <v>56</v>
      </c>
      <c r="K30" s="25" t="n">
        <v>14</v>
      </c>
      <c r="L30" s="25" t="n">
        <v>2854</v>
      </c>
    </row>
    <row r="31" customFormat="false" ht="13.5" hidden="false" customHeight="true" outlineLevel="0" collapsed="false">
      <c r="A31" s="22" t="s">
        <v>152</v>
      </c>
      <c r="B31" s="23" t="s">
        <v>153</v>
      </c>
      <c r="C31" s="25" t="n">
        <v>6405</v>
      </c>
      <c r="D31" s="25" t="n">
        <v>189</v>
      </c>
      <c r="E31" s="25" t="n">
        <v>1195</v>
      </c>
      <c r="F31" s="25" t="n">
        <v>2903</v>
      </c>
      <c r="G31" s="25" t="n">
        <v>2118</v>
      </c>
      <c r="H31" s="25" t="n">
        <v>968</v>
      </c>
      <c r="I31" s="25" t="n">
        <v>88</v>
      </c>
      <c r="J31" s="25" t="n">
        <v>156</v>
      </c>
      <c r="K31" s="25" t="n">
        <v>41</v>
      </c>
      <c r="L31" s="25" t="n">
        <v>7529</v>
      </c>
    </row>
    <row r="32" customFormat="false" ht="13.5" hidden="false" customHeight="true" outlineLevel="0" collapsed="false">
      <c r="A32" s="22" t="s">
        <v>154</v>
      </c>
      <c r="B32" s="23" t="s">
        <v>155</v>
      </c>
      <c r="C32" s="25" t="n">
        <v>4721</v>
      </c>
      <c r="D32" s="25" t="n">
        <v>167</v>
      </c>
      <c r="E32" s="25" t="n">
        <v>832</v>
      </c>
      <c r="F32" s="25" t="n">
        <v>2239</v>
      </c>
      <c r="G32" s="25" t="n">
        <v>1483</v>
      </c>
      <c r="H32" s="25" t="n">
        <v>850</v>
      </c>
      <c r="I32" s="25" t="n">
        <v>116</v>
      </c>
      <c r="J32" s="25" t="n">
        <v>210</v>
      </c>
      <c r="K32" s="25" t="n">
        <v>76</v>
      </c>
      <c r="L32" s="25" t="n">
        <v>5781</v>
      </c>
    </row>
    <row r="33" customFormat="false" ht="13.5" hidden="false" customHeight="true" outlineLevel="0" collapsed="false">
      <c r="A33" s="22" t="s">
        <v>156</v>
      </c>
      <c r="B33" s="23" t="s">
        <v>157</v>
      </c>
      <c r="C33" s="25" t="n">
        <v>2495</v>
      </c>
      <c r="D33" s="25" t="n">
        <v>88</v>
      </c>
      <c r="E33" s="25" t="n">
        <v>467</v>
      </c>
      <c r="F33" s="25" t="n">
        <v>1147</v>
      </c>
      <c r="G33" s="25" t="n">
        <v>793</v>
      </c>
      <c r="H33" s="25" t="n">
        <v>390</v>
      </c>
      <c r="I33" s="25" t="n">
        <v>72</v>
      </c>
      <c r="J33" s="25" t="n">
        <v>51</v>
      </c>
      <c r="K33" s="25" t="n">
        <v>11</v>
      </c>
      <c r="L33" s="25" t="n">
        <v>2936</v>
      </c>
    </row>
    <row r="34" customFormat="false" ht="13.5" hidden="false" customHeight="true" outlineLevel="0" collapsed="false">
      <c r="A34" s="22" t="s">
        <v>158</v>
      </c>
      <c r="B34" s="23" t="s">
        <v>159</v>
      </c>
      <c r="C34" s="25" t="n">
        <v>774</v>
      </c>
      <c r="D34" s="25" t="n">
        <v>44</v>
      </c>
      <c r="E34" s="25" t="n">
        <v>170</v>
      </c>
      <c r="F34" s="25" t="n">
        <v>340</v>
      </c>
      <c r="G34" s="25" t="n">
        <v>220</v>
      </c>
      <c r="H34" s="25" t="n">
        <v>119</v>
      </c>
      <c r="I34" s="25" t="n">
        <v>25</v>
      </c>
      <c r="J34" s="25" t="n">
        <v>21</v>
      </c>
      <c r="K34" s="25" t="n">
        <v>9</v>
      </c>
      <c r="L34" s="25" t="n">
        <v>914</v>
      </c>
    </row>
    <row r="35" customFormat="false" ht="13.5" hidden="false" customHeight="true" outlineLevel="0" collapsed="false">
      <c r="A35" s="22" t="s">
        <v>160</v>
      </c>
      <c r="B35" s="23" t="s">
        <v>161</v>
      </c>
      <c r="C35" s="25" t="n">
        <v>3747</v>
      </c>
      <c r="D35" s="25" t="n">
        <v>49</v>
      </c>
      <c r="E35" s="25" t="n">
        <v>403</v>
      </c>
      <c r="F35" s="25" t="n">
        <v>1864</v>
      </c>
      <c r="G35" s="25" t="n">
        <v>1431</v>
      </c>
      <c r="H35" s="25" t="n">
        <v>773</v>
      </c>
      <c r="I35" s="25" t="n">
        <v>50</v>
      </c>
      <c r="J35" s="25" t="n">
        <v>150</v>
      </c>
      <c r="K35" s="25" t="n">
        <v>32</v>
      </c>
      <c r="L35" s="25" t="n">
        <v>4670</v>
      </c>
    </row>
    <row r="36" customFormat="false" ht="13.5" hidden="false" customHeight="true" outlineLevel="0" collapsed="false">
      <c r="A36" s="22" t="s">
        <v>162</v>
      </c>
      <c r="B36" s="23" t="s">
        <v>163</v>
      </c>
      <c r="C36" s="25" t="n">
        <v>21957</v>
      </c>
      <c r="D36" s="25" t="n">
        <v>836</v>
      </c>
      <c r="E36" s="25" t="n">
        <v>4500</v>
      </c>
      <c r="F36" s="25" t="n">
        <v>9307</v>
      </c>
      <c r="G36" s="25" t="n">
        <v>7314</v>
      </c>
      <c r="H36" s="25" t="n">
        <v>3924</v>
      </c>
      <c r="I36" s="25" t="n">
        <v>440</v>
      </c>
      <c r="J36" s="25" t="n">
        <v>1101</v>
      </c>
      <c r="K36" s="25" t="n">
        <v>303</v>
      </c>
      <c r="L36" s="25" t="n">
        <v>26982</v>
      </c>
    </row>
    <row r="37" customFormat="false" ht="13.5" hidden="false" customHeight="true" outlineLevel="0" collapsed="false">
      <c r="A37" s="22" t="s">
        <v>164</v>
      </c>
      <c r="B37" s="23" t="s">
        <v>165</v>
      </c>
      <c r="C37" s="25" t="n">
        <v>4520</v>
      </c>
      <c r="D37" s="25" t="n">
        <v>211</v>
      </c>
      <c r="E37" s="25" t="n">
        <v>1162</v>
      </c>
      <c r="F37" s="25" t="n">
        <v>1693</v>
      </c>
      <c r="G37" s="25" t="n">
        <v>1454</v>
      </c>
      <c r="H37" s="25" t="n">
        <v>644</v>
      </c>
      <c r="I37" s="25" t="n">
        <v>89</v>
      </c>
      <c r="J37" s="25" t="n">
        <v>70</v>
      </c>
      <c r="K37" s="25" t="n">
        <v>16</v>
      </c>
      <c r="L37" s="25" t="n">
        <v>5234</v>
      </c>
    </row>
    <row r="38" customFormat="false" ht="13.5" hidden="false" customHeight="true" outlineLevel="0" collapsed="false">
      <c r="A38" s="22" t="s">
        <v>166</v>
      </c>
      <c r="B38" s="23" t="s">
        <v>167</v>
      </c>
      <c r="C38" s="25" t="n">
        <v>13112</v>
      </c>
      <c r="D38" s="25" t="n">
        <v>589</v>
      </c>
      <c r="E38" s="25" t="n">
        <v>2532</v>
      </c>
      <c r="F38" s="25" t="n">
        <v>6234</v>
      </c>
      <c r="G38" s="25" t="n">
        <v>3757</v>
      </c>
      <c r="H38" s="25" t="n">
        <v>2090</v>
      </c>
      <c r="I38" s="25" t="n">
        <v>235</v>
      </c>
      <c r="J38" s="25" t="n">
        <v>646</v>
      </c>
      <c r="K38" s="25" t="n">
        <v>204</v>
      </c>
      <c r="L38" s="25" t="n">
        <v>15848</v>
      </c>
    </row>
    <row r="39" customFormat="false" ht="13.5" hidden="false" customHeight="true" outlineLevel="0" collapsed="false">
      <c r="A39" s="22" t="s">
        <v>168</v>
      </c>
      <c r="B39" s="23" t="s">
        <v>169</v>
      </c>
      <c r="C39" s="25" t="n">
        <v>4955</v>
      </c>
      <c r="D39" s="25" t="n">
        <v>69</v>
      </c>
      <c r="E39" s="25" t="n">
        <v>556</v>
      </c>
      <c r="F39" s="25" t="n">
        <v>2659</v>
      </c>
      <c r="G39" s="25" t="n">
        <v>1671</v>
      </c>
      <c r="H39" s="25" t="n">
        <v>984</v>
      </c>
      <c r="I39" s="25" t="n">
        <v>94</v>
      </c>
      <c r="J39" s="25" t="n">
        <v>255</v>
      </c>
      <c r="K39" s="25" t="n">
        <v>64</v>
      </c>
      <c r="L39" s="25" t="n">
        <v>6194</v>
      </c>
    </row>
    <row r="40" customFormat="false" ht="13.5" hidden="false" customHeight="true" outlineLevel="0" collapsed="false">
      <c r="A40" s="22" t="s">
        <v>170</v>
      </c>
      <c r="B40" s="23" t="s">
        <v>171</v>
      </c>
      <c r="C40" s="25" t="n">
        <v>21734</v>
      </c>
      <c r="D40" s="25" t="n">
        <v>746</v>
      </c>
      <c r="E40" s="25" t="n">
        <v>4017</v>
      </c>
      <c r="F40" s="25" t="n">
        <v>9743</v>
      </c>
      <c r="G40" s="25" t="n">
        <v>7228</v>
      </c>
      <c r="H40" s="25" t="n">
        <v>3634</v>
      </c>
      <c r="I40" s="25" t="n">
        <v>317</v>
      </c>
      <c r="J40" s="25" t="n">
        <v>581</v>
      </c>
      <c r="K40" s="25" t="n">
        <v>156</v>
      </c>
      <c r="L40" s="25" t="n">
        <v>25949</v>
      </c>
    </row>
    <row r="41" customFormat="false" ht="13.5" hidden="false" customHeight="true" outlineLevel="0" collapsed="false">
      <c r="A41" s="22" t="s">
        <v>172</v>
      </c>
      <c r="B41" s="23" t="s">
        <v>173</v>
      </c>
      <c r="C41" s="25" t="n">
        <v>10529</v>
      </c>
      <c r="D41" s="25" t="n">
        <v>367</v>
      </c>
      <c r="E41" s="25" t="n">
        <v>2180</v>
      </c>
      <c r="F41" s="25" t="n">
        <v>4415</v>
      </c>
      <c r="G41" s="25" t="n">
        <v>3567</v>
      </c>
      <c r="H41" s="25" t="n">
        <v>1754</v>
      </c>
      <c r="I41" s="25" t="n">
        <v>250</v>
      </c>
      <c r="J41" s="25" t="n">
        <v>375</v>
      </c>
      <c r="K41" s="25" t="n">
        <v>156</v>
      </c>
      <c r="L41" s="25" t="n">
        <v>12658</v>
      </c>
    </row>
    <row r="42" customFormat="false" ht="13.5" hidden="false" customHeight="true" outlineLevel="0" collapsed="false">
      <c r="A42" s="22" t="s">
        <v>174</v>
      </c>
      <c r="B42" s="23" t="s">
        <v>175</v>
      </c>
      <c r="C42" s="25" t="n">
        <v>7003</v>
      </c>
      <c r="D42" s="25" t="n">
        <v>177</v>
      </c>
      <c r="E42" s="25" t="n">
        <v>1138</v>
      </c>
      <c r="F42" s="25" t="n">
        <v>3284</v>
      </c>
      <c r="G42" s="25" t="n">
        <v>2404</v>
      </c>
      <c r="H42" s="25" t="n">
        <v>1188</v>
      </c>
      <c r="I42" s="25" t="n">
        <v>116</v>
      </c>
      <c r="J42" s="25" t="n">
        <v>284</v>
      </c>
      <c r="K42" s="25" t="n">
        <v>75</v>
      </c>
      <c r="L42" s="25" t="n">
        <v>8475</v>
      </c>
    </row>
    <row r="43" customFormat="false" ht="13.5" hidden="false" customHeight="true" outlineLevel="0" collapsed="false">
      <c r="A43" s="22" t="s">
        <v>176</v>
      </c>
      <c r="B43" s="23" t="s">
        <v>177</v>
      </c>
      <c r="C43" s="25" t="n">
        <v>6456</v>
      </c>
      <c r="D43" s="25" t="n">
        <v>329</v>
      </c>
      <c r="E43" s="25" t="n">
        <v>1665</v>
      </c>
      <c r="F43" s="25" t="n">
        <v>2550</v>
      </c>
      <c r="G43" s="25" t="n">
        <v>1912</v>
      </c>
      <c r="H43" s="25" t="n">
        <v>780</v>
      </c>
      <c r="I43" s="25" t="n">
        <v>171</v>
      </c>
      <c r="J43" s="25" t="n">
        <v>98</v>
      </c>
      <c r="K43" s="25" t="n">
        <v>38</v>
      </c>
      <c r="L43" s="25" t="n">
        <v>7334</v>
      </c>
    </row>
    <row r="44" customFormat="false" ht="13.5" hidden="false" customHeight="true" outlineLevel="0" collapsed="false">
      <c r="A44" s="22" t="s">
        <v>178</v>
      </c>
      <c r="B44" s="23" t="s">
        <v>179</v>
      </c>
      <c r="C44" s="25" t="n">
        <v>1608</v>
      </c>
      <c r="D44" s="25" t="n">
        <v>88</v>
      </c>
      <c r="E44" s="25" t="n">
        <v>398</v>
      </c>
      <c r="F44" s="25" t="n">
        <v>630</v>
      </c>
      <c r="G44" s="25" t="n">
        <v>492</v>
      </c>
      <c r="H44" s="25" t="n">
        <v>184</v>
      </c>
      <c r="I44" s="25" t="n">
        <v>32</v>
      </c>
      <c r="J44" s="25" t="n">
        <v>14</v>
      </c>
      <c r="K44" s="25" t="n">
        <v>3</v>
      </c>
      <c r="L44" s="25" t="n">
        <v>1806</v>
      </c>
    </row>
    <row r="45" customFormat="false" ht="13.5" hidden="false" customHeight="true" outlineLevel="0" collapsed="false">
      <c r="A45" s="22" t="s">
        <v>180</v>
      </c>
      <c r="B45" s="23" t="s">
        <v>181</v>
      </c>
      <c r="C45" s="25" t="n">
        <v>1795</v>
      </c>
      <c r="D45" s="25" t="n">
        <v>42</v>
      </c>
      <c r="E45" s="25" t="n">
        <v>186</v>
      </c>
      <c r="F45" s="25" t="n">
        <v>837</v>
      </c>
      <c r="G45" s="25" t="n">
        <v>730</v>
      </c>
      <c r="H45" s="25" t="n">
        <v>451</v>
      </c>
      <c r="I45" s="25" t="n">
        <v>90</v>
      </c>
      <c r="J45" s="25" t="n">
        <v>188</v>
      </c>
      <c r="K45" s="25" t="n">
        <v>66</v>
      </c>
      <c r="L45" s="25" t="n">
        <v>2434</v>
      </c>
    </row>
    <row r="46" customFormat="false" ht="13.5" hidden="false" customHeight="true" outlineLevel="0" collapsed="false">
      <c r="A46" s="22" t="s">
        <v>182</v>
      </c>
      <c r="B46" s="23" t="s">
        <v>183</v>
      </c>
      <c r="C46" s="25" t="n">
        <v>728</v>
      </c>
      <c r="D46" s="25" t="n">
        <v>41</v>
      </c>
      <c r="E46" s="25" t="n">
        <v>179</v>
      </c>
      <c r="F46" s="25" t="n">
        <v>290</v>
      </c>
      <c r="G46" s="25" t="n">
        <v>218</v>
      </c>
      <c r="H46" s="25" t="n">
        <v>107</v>
      </c>
      <c r="I46" s="25" t="n">
        <v>28</v>
      </c>
      <c r="J46" s="25" t="n">
        <v>31</v>
      </c>
      <c r="K46" s="25" t="n">
        <v>15</v>
      </c>
      <c r="L46" s="25" t="n">
        <v>866</v>
      </c>
    </row>
    <row r="47" customFormat="false" ht="13.5" hidden="false" customHeight="true" outlineLevel="0" collapsed="false">
      <c r="A47" s="22" t="s">
        <v>184</v>
      </c>
      <c r="B47" s="23" t="s">
        <v>185</v>
      </c>
      <c r="C47" s="25" t="n">
        <v>18077</v>
      </c>
      <c r="D47" s="25" t="n">
        <v>608</v>
      </c>
      <c r="E47" s="25" t="n">
        <v>3491</v>
      </c>
      <c r="F47" s="25" t="n">
        <v>8397</v>
      </c>
      <c r="G47" s="25" t="n">
        <v>5581</v>
      </c>
      <c r="H47" s="25" t="n">
        <v>2544</v>
      </c>
      <c r="I47" s="25" t="n">
        <v>229</v>
      </c>
      <c r="J47" s="25" t="n">
        <v>376</v>
      </c>
      <c r="K47" s="25" t="n">
        <v>132</v>
      </c>
      <c r="L47" s="25" t="n">
        <v>20997</v>
      </c>
    </row>
    <row r="48" customFormat="false" ht="13.5" hidden="false" customHeight="true" outlineLevel="0" collapsed="false">
      <c r="A48" s="22" t="s">
        <v>186</v>
      </c>
      <c r="B48" s="23" t="s">
        <v>187</v>
      </c>
      <c r="C48" s="25" t="n">
        <v>2026</v>
      </c>
      <c r="D48" s="25" t="n">
        <v>43</v>
      </c>
      <c r="E48" s="25" t="n">
        <v>383</v>
      </c>
      <c r="F48" s="25" t="n">
        <v>946</v>
      </c>
      <c r="G48" s="25" t="n">
        <v>654</v>
      </c>
      <c r="H48" s="25" t="n">
        <v>351</v>
      </c>
      <c r="I48" s="25" t="n">
        <v>53</v>
      </c>
      <c r="J48" s="25" t="n">
        <v>58</v>
      </c>
      <c r="K48" s="25" t="n">
        <v>24</v>
      </c>
      <c r="L48" s="25" t="n">
        <v>2435</v>
      </c>
    </row>
    <row r="49" customFormat="false" ht="13.5" hidden="false" customHeight="true" outlineLevel="0" collapsed="false">
      <c r="A49" s="22" t="s">
        <v>188</v>
      </c>
      <c r="B49" s="23" t="s">
        <v>189</v>
      </c>
      <c r="C49" s="25" t="n">
        <v>10554</v>
      </c>
      <c r="D49" s="25" t="n">
        <v>504</v>
      </c>
      <c r="E49" s="25" t="n">
        <v>2424</v>
      </c>
      <c r="F49" s="25" t="n">
        <v>4404</v>
      </c>
      <c r="G49" s="25" t="n">
        <v>3222</v>
      </c>
      <c r="H49" s="25" t="n">
        <v>1578</v>
      </c>
      <c r="I49" s="25" t="n">
        <v>244</v>
      </c>
      <c r="J49" s="25" t="n">
        <v>314</v>
      </c>
      <c r="K49" s="25" t="n">
        <v>114</v>
      </c>
      <c r="L49" s="25" t="n">
        <v>12446</v>
      </c>
    </row>
    <row r="50" customFormat="false" ht="13.5" hidden="false" customHeight="true" outlineLevel="0" collapsed="false">
      <c r="A50" s="22" t="s">
        <v>190</v>
      </c>
      <c r="B50" s="23" t="s">
        <v>191</v>
      </c>
      <c r="C50" s="25" t="n">
        <v>2003</v>
      </c>
      <c r="D50" s="25" t="n">
        <v>41</v>
      </c>
      <c r="E50" s="25" t="n">
        <v>262</v>
      </c>
      <c r="F50" s="25" t="n">
        <v>952</v>
      </c>
      <c r="G50" s="25" t="n">
        <v>748</v>
      </c>
      <c r="H50" s="25" t="n">
        <v>362</v>
      </c>
      <c r="I50" s="25" t="n">
        <v>52</v>
      </c>
      <c r="J50" s="25" t="n">
        <v>70</v>
      </c>
      <c r="K50" s="25" t="n">
        <v>30</v>
      </c>
      <c r="L50" s="25" t="n">
        <v>2435</v>
      </c>
    </row>
    <row r="51" customFormat="false" ht="13.5" hidden="false" customHeight="true" outlineLevel="0" collapsed="false">
      <c r="A51" s="22" t="s">
        <v>192</v>
      </c>
      <c r="B51" s="23" t="s">
        <v>193</v>
      </c>
      <c r="C51" s="25" t="n">
        <v>4388</v>
      </c>
      <c r="D51" s="25" t="n">
        <v>116</v>
      </c>
      <c r="E51" s="25" t="n">
        <v>825</v>
      </c>
      <c r="F51" s="25" t="n">
        <v>1784</v>
      </c>
      <c r="G51" s="25" t="n">
        <v>1663</v>
      </c>
      <c r="H51" s="25" t="n">
        <v>887</v>
      </c>
      <c r="I51" s="25" t="n">
        <v>253</v>
      </c>
      <c r="J51" s="25" t="n">
        <v>138</v>
      </c>
      <c r="K51" s="25" t="n">
        <v>65</v>
      </c>
      <c r="L51" s="25" t="n">
        <v>5413</v>
      </c>
    </row>
    <row r="52" customFormat="false" ht="13.5" hidden="false" customHeight="true" outlineLevel="0" collapsed="false">
      <c r="A52" s="22" t="s">
        <v>194</v>
      </c>
      <c r="B52" s="23" t="s">
        <v>195</v>
      </c>
      <c r="C52" s="25" t="n">
        <v>7388</v>
      </c>
      <c r="D52" s="25" t="n">
        <v>154</v>
      </c>
      <c r="E52" s="25" t="n">
        <v>1055</v>
      </c>
      <c r="F52" s="25" t="n">
        <v>3527</v>
      </c>
      <c r="G52" s="25" t="n">
        <v>2652</v>
      </c>
      <c r="H52" s="25" t="n">
        <v>1295</v>
      </c>
      <c r="I52" s="25" t="n">
        <v>80</v>
      </c>
      <c r="J52" s="25" t="n">
        <v>234</v>
      </c>
      <c r="K52" s="25" t="n">
        <v>55</v>
      </c>
      <c r="L52" s="25" t="n">
        <v>8917</v>
      </c>
    </row>
    <row r="53" customFormat="false" ht="13.5" hidden="false" customHeight="true" outlineLevel="0" collapsed="false">
      <c r="A53" s="22" t="s">
        <v>196</v>
      </c>
      <c r="B53" s="23" t="s">
        <v>197</v>
      </c>
      <c r="C53" s="25" t="n">
        <v>2865</v>
      </c>
      <c r="D53" s="25" t="n">
        <v>187</v>
      </c>
      <c r="E53" s="25" t="n">
        <v>1059</v>
      </c>
      <c r="F53" s="25" t="n">
        <v>883</v>
      </c>
      <c r="G53" s="25" t="n">
        <v>736</v>
      </c>
      <c r="H53" s="25" t="n">
        <v>344</v>
      </c>
      <c r="I53" s="25" t="n">
        <v>66</v>
      </c>
      <c r="J53" s="25" t="n">
        <v>51</v>
      </c>
      <c r="K53" s="25" t="n">
        <v>24</v>
      </c>
      <c r="L53" s="25" t="n">
        <v>3260</v>
      </c>
    </row>
    <row r="54" customFormat="false" ht="13.5" hidden="false" customHeight="true" outlineLevel="0" collapsed="false">
      <c r="A54" s="22" t="s">
        <v>198</v>
      </c>
      <c r="B54" s="23" t="s">
        <v>199</v>
      </c>
      <c r="C54" s="25" t="n">
        <v>4700</v>
      </c>
      <c r="D54" s="25" t="n">
        <v>101</v>
      </c>
      <c r="E54" s="25" t="n">
        <v>948</v>
      </c>
      <c r="F54" s="25" t="n">
        <v>1902</v>
      </c>
      <c r="G54" s="25" t="n">
        <v>1749</v>
      </c>
      <c r="H54" s="25" t="n">
        <v>807</v>
      </c>
      <c r="I54" s="25" t="n">
        <v>186</v>
      </c>
      <c r="J54" s="25" t="n">
        <v>152</v>
      </c>
      <c r="K54" s="25" t="n">
        <v>64</v>
      </c>
      <c r="L54" s="25" t="n">
        <v>5659</v>
      </c>
    </row>
    <row r="55" customFormat="false" ht="13.5" hidden="false" customHeight="true" outlineLevel="0" collapsed="false">
      <c r="A55" s="22" t="s">
        <v>200</v>
      </c>
      <c r="B55" s="23" t="s">
        <v>201</v>
      </c>
      <c r="C55" s="25" t="n">
        <v>9259</v>
      </c>
      <c r="D55" s="25" t="n">
        <v>202</v>
      </c>
      <c r="E55" s="25" t="n">
        <v>1538</v>
      </c>
      <c r="F55" s="25" t="n">
        <v>4534</v>
      </c>
      <c r="G55" s="25" t="n">
        <v>2985</v>
      </c>
      <c r="H55" s="25" t="n">
        <v>1451</v>
      </c>
      <c r="I55" s="25" t="n">
        <v>122</v>
      </c>
      <c r="J55" s="25" t="n">
        <v>247</v>
      </c>
      <c r="K55" s="25" t="n">
        <v>74</v>
      </c>
      <c r="L55" s="25" t="n">
        <v>10957</v>
      </c>
    </row>
    <row r="56" customFormat="false" ht="13.5" hidden="false" customHeight="true" outlineLevel="0" collapsed="false">
      <c r="A56" s="22" t="s">
        <v>202</v>
      </c>
      <c r="B56" s="23" t="s">
        <v>203</v>
      </c>
      <c r="C56" s="25" t="n">
        <v>418453</v>
      </c>
      <c r="D56" s="25" t="n">
        <v>34540</v>
      </c>
      <c r="E56" s="25" t="n">
        <v>93159</v>
      </c>
      <c r="F56" s="25" t="n">
        <v>160707</v>
      </c>
      <c r="G56" s="25" t="n">
        <v>130047</v>
      </c>
      <c r="H56" s="25" t="n">
        <v>48856</v>
      </c>
      <c r="I56" s="25" t="n">
        <v>4608</v>
      </c>
      <c r="J56" s="25" t="n">
        <v>8071</v>
      </c>
      <c r="K56" s="25" t="n">
        <v>2420</v>
      </c>
      <c r="L56" s="25" t="n">
        <v>475380</v>
      </c>
    </row>
    <row r="57" customFormat="false" ht="13.5" hidden="false" customHeight="true" outlineLevel="0" collapsed="false">
      <c r="A57" s="22" t="s">
        <v>204</v>
      </c>
      <c r="B57" s="23" t="s">
        <v>205</v>
      </c>
      <c r="C57" s="25" t="n">
        <v>12065</v>
      </c>
      <c r="D57" s="25" t="n">
        <v>823</v>
      </c>
      <c r="E57" s="25" t="n">
        <v>2779</v>
      </c>
      <c r="F57" s="25" t="n">
        <v>5102</v>
      </c>
      <c r="G57" s="25" t="n">
        <v>3361</v>
      </c>
      <c r="H57" s="25" t="n">
        <v>2024</v>
      </c>
      <c r="I57" s="25" t="n">
        <v>275</v>
      </c>
      <c r="J57" s="25" t="n">
        <v>352</v>
      </c>
      <c r="K57" s="25" t="n">
        <v>141</v>
      </c>
      <c r="L57" s="25" t="n">
        <v>14441</v>
      </c>
    </row>
    <row r="58" customFormat="false" ht="13.5" hidden="false" customHeight="true" outlineLevel="0" collapsed="false">
      <c r="A58" s="22" t="s">
        <v>206</v>
      </c>
      <c r="B58" s="23" t="s">
        <v>207</v>
      </c>
      <c r="C58" s="25" t="n">
        <v>7965</v>
      </c>
      <c r="D58" s="25" t="n">
        <v>309</v>
      </c>
      <c r="E58" s="25" t="n">
        <v>1483</v>
      </c>
      <c r="F58" s="25" t="n">
        <v>3524</v>
      </c>
      <c r="G58" s="25" t="n">
        <v>2649</v>
      </c>
      <c r="H58" s="25" t="n">
        <v>1424</v>
      </c>
      <c r="I58" s="25" t="n">
        <v>175</v>
      </c>
      <c r="J58" s="25" t="n">
        <v>249</v>
      </c>
      <c r="K58" s="25" t="n">
        <v>88</v>
      </c>
      <c r="L58" s="25" t="n">
        <v>9638</v>
      </c>
    </row>
    <row r="59" customFormat="false" ht="13.5" hidden="false" customHeight="true" outlineLevel="0" collapsed="false">
      <c r="A59" s="22" t="s">
        <v>208</v>
      </c>
      <c r="B59" s="23" t="s">
        <v>209</v>
      </c>
      <c r="C59" s="25" t="n">
        <v>4915</v>
      </c>
      <c r="D59" s="25" t="n">
        <v>48</v>
      </c>
      <c r="E59" s="25" t="n">
        <v>586</v>
      </c>
      <c r="F59" s="25" t="n">
        <v>2598</v>
      </c>
      <c r="G59" s="25" t="n">
        <v>1683</v>
      </c>
      <c r="H59" s="25" t="n">
        <v>858</v>
      </c>
      <c r="I59" s="25" t="n">
        <v>145</v>
      </c>
      <c r="J59" s="25" t="n">
        <v>214</v>
      </c>
      <c r="K59" s="25" t="n">
        <v>89</v>
      </c>
      <c r="L59" s="25" t="n">
        <v>5987</v>
      </c>
    </row>
    <row r="60" customFormat="false" ht="13.5" hidden="false" customHeight="true" outlineLevel="0" collapsed="false">
      <c r="A60" s="22" t="s">
        <v>210</v>
      </c>
      <c r="B60" s="23" t="s">
        <v>211</v>
      </c>
      <c r="C60" s="25" t="n">
        <v>4893</v>
      </c>
      <c r="D60" s="25" t="n">
        <v>279</v>
      </c>
      <c r="E60" s="25" t="n">
        <v>1838</v>
      </c>
      <c r="F60" s="25" t="n">
        <v>1518</v>
      </c>
      <c r="G60" s="25" t="n">
        <v>1258</v>
      </c>
      <c r="H60" s="25" t="n">
        <v>639</v>
      </c>
      <c r="I60" s="25" t="n">
        <v>138</v>
      </c>
      <c r="J60" s="25" t="n">
        <v>52</v>
      </c>
      <c r="K60" s="25" t="n">
        <v>20</v>
      </c>
      <c r="L60" s="25" t="n">
        <v>5584</v>
      </c>
    </row>
    <row r="61" customFormat="false" ht="13.5" hidden="false" customHeight="true" outlineLevel="0" collapsed="false">
      <c r="A61" s="22" t="s">
        <v>212</v>
      </c>
      <c r="B61" s="23" t="s">
        <v>213</v>
      </c>
      <c r="C61" s="25" t="n">
        <v>1802</v>
      </c>
      <c r="D61" s="25" t="n">
        <v>26</v>
      </c>
      <c r="E61" s="25" t="n">
        <v>150</v>
      </c>
      <c r="F61" s="25" t="n">
        <v>889</v>
      </c>
      <c r="G61" s="25" t="n">
        <v>737</v>
      </c>
      <c r="H61" s="25" t="n">
        <v>451</v>
      </c>
      <c r="I61" s="25" t="n">
        <v>55</v>
      </c>
      <c r="J61" s="25" t="n">
        <v>149</v>
      </c>
      <c r="K61" s="25" t="n">
        <v>52</v>
      </c>
      <c r="L61" s="25" t="n">
        <v>2402</v>
      </c>
    </row>
    <row r="62" customFormat="false" ht="13.5" hidden="false" customHeight="true" outlineLevel="0" collapsed="false">
      <c r="A62" s="22" t="s">
        <v>214</v>
      </c>
      <c r="B62" s="23" t="s">
        <v>215</v>
      </c>
      <c r="C62" s="25" t="n">
        <v>6281</v>
      </c>
      <c r="D62" s="25" t="n">
        <v>143</v>
      </c>
      <c r="E62" s="25" t="n">
        <v>1055</v>
      </c>
      <c r="F62" s="25" t="n">
        <v>2911</v>
      </c>
      <c r="G62" s="25" t="n">
        <v>2172</v>
      </c>
      <c r="H62" s="25" t="n">
        <v>1201</v>
      </c>
      <c r="I62" s="25" t="n">
        <v>176</v>
      </c>
      <c r="J62" s="25" t="n">
        <v>272</v>
      </c>
      <c r="K62" s="25" t="n">
        <v>102</v>
      </c>
      <c r="L62" s="25" t="n">
        <v>7754</v>
      </c>
    </row>
    <row r="63" customFormat="false" ht="13.5" hidden="false" customHeight="true" outlineLevel="0" collapsed="false">
      <c r="A63" s="22" t="s">
        <v>216</v>
      </c>
      <c r="B63" s="23" t="s">
        <v>217</v>
      </c>
      <c r="C63" s="25" t="n">
        <v>4432</v>
      </c>
      <c r="D63" s="25" t="n">
        <v>178</v>
      </c>
      <c r="E63" s="25" t="n">
        <v>923</v>
      </c>
      <c r="F63" s="25" t="n">
        <v>2053</v>
      </c>
      <c r="G63" s="25" t="n">
        <v>1278</v>
      </c>
      <c r="H63" s="25" t="n">
        <v>750</v>
      </c>
      <c r="I63" s="25" t="n">
        <v>59</v>
      </c>
      <c r="J63" s="25" t="n">
        <v>115</v>
      </c>
      <c r="K63" s="25" t="n">
        <v>51</v>
      </c>
      <c r="L63" s="25" t="n">
        <v>5297</v>
      </c>
    </row>
    <row r="64" customFormat="false" ht="13.5" hidden="false" customHeight="true" outlineLevel="0" collapsed="false">
      <c r="A64" s="22" t="s">
        <v>218</v>
      </c>
      <c r="B64" s="23" t="s">
        <v>219</v>
      </c>
      <c r="C64" s="25" t="n">
        <v>16697</v>
      </c>
      <c r="D64" s="25" t="n">
        <v>696</v>
      </c>
      <c r="E64" s="25" t="n">
        <v>4160</v>
      </c>
      <c r="F64" s="25" t="n">
        <v>7238</v>
      </c>
      <c r="G64" s="25" t="n">
        <v>4603</v>
      </c>
      <c r="H64" s="25" t="n">
        <v>2181</v>
      </c>
      <c r="I64" s="25" t="n">
        <v>230</v>
      </c>
      <c r="J64" s="25" t="n">
        <v>301</v>
      </c>
      <c r="K64" s="25" t="n">
        <v>93</v>
      </c>
      <c r="L64" s="25" t="n">
        <v>19179</v>
      </c>
    </row>
    <row r="65" customFormat="false" ht="13.5" hidden="false" customHeight="true" outlineLevel="0" collapsed="false">
      <c r="A65" s="22" t="s">
        <v>220</v>
      </c>
      <c r="B65" s="23" t="s">
        <v>221</v>
      </c>
      <c r="C65" s="25" t="n">
        <v>9470</v>
      </c>
      <c r="D65" s="25" t="n">
        <v>416</v>
      </c>
      <c r="E65" s="25" t="n">
        <v>2102</v>
      </c>
      <c r="F65" s="25" t="n">
        <v>3896</v>
      </c>
      <c r="G65" s="25" t="n">
        <v>3056</v>
      </c>
      <c r="H65" s="25" t="n">
        <v>1406</v>
      </c>
      <c r="I65" s="25" t="n">
        <v>205</v>
      </c>
      <c r="J65" s="25" t="n">
        <v>251</v>
      </c>
      <c r="K65" s="25" t="n">
        <v>106</v>
      </c>
      <c r="L65" s="25" t="n">
        <v>11127</v>
      </c>
    </row>
    <row r="66" customFormat="false" ht="13.5" hidden="false" customHeight="true" outlineLevel="0" collapsed="false">
      <c r="A66" s="22" t="s">
        <v>222</v>
      </c>
      <c r="B66" s="23" t="s">
        <v>223</v>
      </c>
      <c r="C66" s="25" t="n">
        <v>27987</v>
      </c>
      <c r="D66" s="25" t="n">
        <v>2113</v>
      </c>
      <c r="E66" s="25" t="n">
        <v>8260</v>
      </c>
      <c r="F66" s="25" t="n">
        <v>10713</v>
      </c>
      <c r="G66" s="25" t="n">
        <v>6901</v>
      </c>
      <c r="H66" s="25" t="n">
        <v>2606</v>
      </c>
      <c r="I66" s="25" t="n">
        <v>269</v>
      </c>
      <c r="J66" s="25" t="n">
        <v>392</v>
      </c>
      <c r="K66" s="25" t="n">
        <v>130</v>
      </c>
      <c r="L66" s="25" t="n">
        <v>30985</v>
      </c>
    </row>
    <row r="67" customFormat="false" ht="13.5" hidden="false" customHeight="true" outlineLevel="0" collapsed="false">
      <c r="A67" s="22" t="s">
        <v>224</v>
      </c>
      <c r="B67" s="23" t="s">
        <v>225</v>
      </c>
      <c r="C67" s="25" t="n">
        <v>28837</v>
      </c>
      <c r="D67" s="25" t="n">
        <v>1222</v>
      </c>
      <c r="E67" s="25" t="n">
        <v>6410</v>
      </c>
      <c r="F67" s="25" t="n">
        <v>11859</v>
      </c>
      <c r="G67" s="25" t="n">
        <v>9346</v>
      </c>
      <c r="H67" s="25" t="n">
        <v>4263</v>
      </c>
      <c r="I67" s="25" t="n">
        <v>481</v>
      </c>
      <c r="J67" s="25" t="n">
        <v>1002</v>
      </c>
      <c r="K67" s="25" t="n">
        <v>358</v>
      </c>
      <c r="L67" s="25" t="n">
        <v>34102</v>
      </c>
    </row>
    <row r="68" customFormat="false" ht="13.5" hidden="false" customHeight="true" outlineLevel="0" collapsed="false">
      <c r="A68" s="22" t="s">
        <v>226</v>
      </c>
      <c r="B68" s="23" t="s">
        <v>227</v>
      </c>
      <c r="C68" s="25" t="n">
        <v>4146</v>
      </c>
      <c r="D68" s="25" t="n">
        <v>160</v>
      </c>
      <c r="E68" s="25" t="n">
        <v>1614</v>
      </c>
      <c r="F68" s="25" t="n">
        <v>1471</v>
      </c>
      <c r="G68" s="25" t="n">
        <v>901</v>
      </c>
      <c r="H68" s="25" t="n">
        <v>613</v>
      </c>
      <c r="I68" s="25" t="n">
        <v>146</v>
      </c>
      <c r="J68" s="25" t="n">
        <v>92</v>
      </c>
      <c r="K68" s="25" t="n">
        <v>47</v>
      </c>
      <c r="L68" s="25" t="n">
        <v>4851</v>
      </c>
    </row>
    <row r="69" customFormat="false" ht="13.5" hidden="false" customHeight="true" outlineLevel="0" collapsed="false">
      <c r="A69" s="22" t="s">
        <v>228</v>
      </c>
      <c r="B69" s="23" t="s">
        <v>229</v>
      </c>
      <c r="C69" s="25" t="n">
        <v>6942</v>
      </c>
      <c r="D69" s="25" t="n">
        <v>102</v>
      </c>
      <c r="E69" s="25" t="n">
        <v>845</v>
      </c>
      <c r="F69" s="25" t="n">
        <v>3250</v>
      </c>
      <c r="G69" s="25" t="n">
        <v>2745</v>
      </c>
      <c r="H69" s="25" t="n">
        <v>1479</v>
      </c>
      <c r="I69" s="25" t="n">
        <v>113</v>
      </c>
      <c r="J69" s="25" t="n">
        <v>312</v>
      </c>
      <c r="K69" s="25" t="n">
        <v>91</v>
      </c>
      <c r="L69" s="25" t="n">
        <v>8733</v>
      </c>
    </row>
    <row r="70" customFormat="false" ht="13.5" hidden="false" customHeight="true" outlineLevel="0" collapsed="false">
      <c r="A70" s="22" t="s">
        <v>230</v>
      </c>
      <c r="B70" s="23" t="s">
        <v>231</v>
      </c>
      <c r="C70" s="25" t="n">
        <v>11036</v>
      </c>
      <c r="D70" s="25" t="n">
        <v>168</v>
      </c>
      <c r="E70" s="25" t="n">
        <v>1783</v>
      </c>
      <c r="F70" s="25" t="n">
        <v>5134</v>
      </c>
      <c r="G70" s="25" t="n">
        <v>3951</v>
      </c>
      <c r="H70" s="25" t="n">
        <v>1932</v>
      </c>
      <c r="I70" s="25" t="n">
        <v>127</v>
      </c>
      <c r="J70" s="25" t="n">
        <v>246</v>
      </c>
      <c r="K70" s="25" t="n">
        <v>82</v>
      </c>
      <c r="L70" s="25" t="n">
        <v>13214</v>
      </c>
    </row>
    <row r="71" customFormat="false" ht="13.5" hidden="false" customHeight="true" outlineLevel="0" collapsed="false">
      <c r="A71" s="22" t="s">
        <v>232</v>
      </c>
      <c r="B71" s="23" t="s">
        <v>233</v>
      </c>
      <c r="C71" s="25" t="n">
        <v>2583</v>
      </c>
      <c r="D71" s="25" t="n">
        <v>60</v>
      </c>
      <c r="E71" s="25" t="n">
        <v>440</v>
      </c>
      <c r="F71" s="25" t="n">
        <v>1227</v>
      </c>
      <c r="G71" s="25" t="n">
        <v>856</v>
      </c>
      <c r="H71" s="25" t="n">
        <v>494</v>
      </c>
      <c r="I71" s="25" t="n">
        <v>70</v>
      </c>
      <c r="J71" s="25" t="n">
        <v>160</v>
      </c>
      <c r="K71" s="25" t="n">
        <v>59</v>
      </c>
      <c r="L71" s="25" t="n">
        <v>3237</v>
      </c>
    </row>
    <row r="72" customFormat="false" ht="13.5" hidden="false" customHeight="true" outlineLevel="0" collapsed="false">
      <c r="A72" s="22" t="s">
        <v>234</v>
      </c>
      <c r="B72" s="23" t="s">
        <v>235</v>
      </c>
      <c r="C72" s="25" t="n">
        <v>3005</v>
      </c>
      <c r="D72" s="25" t="n">
        <v>148</v>
      </c>
      <c r="E72" s="25" t="n">
        <v>588</v>
      </c>
      <c r="F72" s="25" t="n">
        <v>1313</v>
      </c>
      <c r="G72" s="25" t="n">
        <v>956</v>
      </c>
      <c r="H72" s="25" t="n">
        <v>559</v>
      </c>
      <c r="I72" s="25" t="n">
        <v>103</v>
      </c>
      <c r="J72" s="25" t="n">
        <v>99</v>
      </c>
      <c r="K72" s="25" t="n">
        <v>46</v>
      </c>
      <c r="L72" s="25" t="n">
        <v>3663</v>
      </c>
    </row>
    <row r="73" customFormat="false" ht="13.5" hidden="false" customHeight="true" outlineLevel="0" collapsed="false">
      <c r="A73" s="22" t="s">
        <v>236</v>
      </c>
      <c r="B73" s="23" t="s">
        <v>237</v>
      </c>
      <c r="C73" s="25" t="n">
        <v>24966</v>
      </c>
      <c r="D73" s="25" t="n">
        <v>1131</v>
      </c>
      <c r="E73" s="25" t="n">
        <v>6833</v>
      </c>
      <c r="F73" s="25" t="n">
        <v>11140</v>
      </c>
      <c r="G73" s="25" t="n">
        <v>5862</v>
      </c>
      <c r="H73" s="25" t="n">
        <v>2544</v>
      </c>
      <c r="I73" s="25" t="n">
        <v>190</v>
      </c>
      <c r="J73" s="25" t="n">
        <v>308</v>
      </c>
      <c r="K73" s="25" t="n">
        <v>92</v>
      </c>
      <c r="L73" s="25" t="n">
        <v>27818</v>
      </c>
    </row>
    <row r="74" customFormat="false" ht="13.5" hidden="false" customHeight="true" outlineLevel="0" collapsed="false">
      <c r="A74" s="22" t="s">
        <v>238</v>
      </c>
      <c r="B74" s="23" t="s">
        <v>239</v>
      </c>
      <c r="C74" s="25" t="n">
        <v>9479</v>
      </c>
      <c r="D74" s="25" t="n">
        <v>355</v>
      </c>
      <c r="E74" s="25" t="n">
        <v>1526</v>
      </c>
      <c r="F74" s="25" t="n">
        <v>4201</v>
      </c>
      <c r="G74" s="25" t="n">
        <v>3397</v>
      </c>
      <c r="H74" s="25" t="n">
        <v>1677</v>
      </c>
      <c r="I74" s="25" t="n">
        <v>263</v>
      </c>
      <c r="J74" s="25" t="n">
        <v>268</v>
      </c>
      <c r="K74" s="25" t="n">
        <v>100</v>
      </c>
      <c r="L74" s="25" t="n">
        <v>11424</v>
      </c>
    </row>
    <row r="75" customFormat="false" ht="13.5" hidden="false" customHeight="true" outlineLevel="0" collapsed="false">
      <c r="A75" s="22" t="s">
        <v>240</v>
      </c>
      <c r="B75" s="23" t="s">
        <v>241</v>
      </c>
      <c r="C75" s="25" t="n">
        <v>1127</v>
      </c>
      <c r="D75" s="25" t="n">
        <v>64</v>
      </c>
      <c r="E75" s="25" t="n">
        <v>248</v>
      </c>
      <c r="F75" s="25" t="n">
        <v>485</v>
      </c>
      <c r="G75" s="25" t="n">
        <v>330</v>
      </c>
      <c r="H75" s="25" t="n">
        <v>171</v>
      </c>
      <c r="I75" s="25" t="n">
        <v>37</v>
      </c>
      <c r="J75" s="25" t="n">
        <v>34</v>
      </c>
      <c r="K75" s="25" t="n">
        <v>19</v>
      </c>
      <c r="L75" s="25" t="n">
        <v>1332</v>
      </c>
    </row>
    <row r="76" customFormat="false" ht="13.5" hidden="false" customHeight="true" outlineLevel="0" collapsed="false">
      <c r="A76" s="22" t="s">
        <v>242</v>
      </c>
      <c r="B76" s="23" t="s">
        <v>243</v>
      </c>
      <c r="C76" s="25" t="n">
        <v>3789</v>
      </c>
      <c r="D76" s="25" t="n">
        <v>241</v>
      </c>
      <c r="E76" s="25" t="n">
        <v>1049</v>
      </c>
      <c r="F76" s="25" t="n">
        <v>1582</v>
      </c>
      <c r="G76" s="25" t="n">
        <v>917</v>
      </c>
      <c r="H76" s="25" t="n">
        <v>449</v>
      </c>
      <c r="I76" s="25" t="n">
        <v>43</v>
      </c>
      <c r="J76" s="25" t="n">
        <v>62</v>
      </c>
      <c r="K76" s="25" t="n">
        <v>14</v>
      </c>
      <c r="L76" s="25" t="n">
        <v>4300</v>
      </c>
    </row>
    <row r="77" customFormat="false" ht="13.5" hidden="false" customHeight="true" outlineLevel="0" collapsed="false">
      <c r="A77" s="22" t="s">
        <v>244</v>
      </c>
      <c r="B77" s="23" t="s">
        <v>245</v>
      </c>
      <c r="C77" s="25" t="n">
        <v>1832</v>
      </c>
      <c r="D77" s="25" t="n">
        <v>75</v>
      </c>
      <c r="E77" s="25" t="n">
        <v>361</v>
      </c>
      <c r="F77" s="25" t="n">
        <v>764</v>
      </c>
      <c r="G77" s="25" t="n">
        <v>632</v>
      </c>
      <c r="H77" s="25" t="n">
        <v>335</v>
      </c>
      <c r="I77" s="25" t="n">
        <v>29</v>
      </c>
      <c r="J77" s="25" t="n">
        <v>46</v>
      </c>
      <c r="K77" s="25" t="n">
        <v>14</v>
      </c>
      <c r="L77" s="25" t="n">
        <v>2213</v>
      </c>
    </row>
    <row r="78" customFormat="false" ht="13.5" hidden="false" customHeight="true" outlineLevel="0" collapsed="false">
      <c r="A78" s="22" t="s">
        <v>246</v>
      </c>
      <c r="B78" s="23" t="s">
        <v>247</v>
      </c>
      <c r="C78" s="25" t="n">
        <v>3645</v>
      </c>
      <c r="D78" s="25" t="n">
        <v>50</v>
      </c>
      <c r="E78" s="25" t="n">
        <v>469</v>
      </c>
      <c r="F78" s="25" t="n">
        <v>1664</v>
      </c>
      <c r="G78" s="25" t="n">
        <v>1462</v>
      </c>
      <c r="H78" s="25" t="n">
        <v>784</v>
      </c>
      <c r="I78" s="25" t="n">
        <v>120</v>
      </c>
      <c r="J78" s="25" t="n">
        <v>135</v>
      </c>
      <c r="K78" s="25" t="n">
        <v>48</v>
      </c>
      <c r="L78" s="25" t="n">
        <v>4564</v>
      </c>
    </row>
    <row r="79" customFormat="false" ht="13.5" hidden="false" customHeight="true" outlineLevel="0" collapsed="false">
      <c r="A79" s="22" t="s">
        <v>248</v>
      </c>
      <c r="B79" s="23" t="s">
        <v>249</v>
      </c>
      <c r="C79" s="25" t="n">
        <v>3198</v>
      </c>
      <c r="D79" s="25" t="n">
        <v>183</v>
      </c>
      <c r="E79" s="25" t="n">
        <v>1046</v>
      </c>
      <c r="F79" s="25" t="n">
        <v>1079</v>
      </c>
      <c r="G79" s="25" t="n">
        <v>890</v>
      </c>
      <c r="H79" s="25" t="n">
        <v>414</v>
      </c>
      <c r="I79" s="25" t="n">
        <v>86</v>
      </c>
      <c r="J79" s="25" t="n">
        <v>56</v>
      </c>
      <c r="K79" s="25" t="n">
        <v>24</v>
      </c>
      <c r="L79" s="25" t="n">
        <v>3668</v>
      </c>
    </row>
    <row r="80" customFormat="false" ht="13.5" hidden="false" customHeight="true" outlineLevel="0" collapsed="false">
      <c r="A80" s="22" t="s">
        <v>250</v>
      </c>
      <c r="B80" s="23" t="s">
        <v>251</v>
      </c>
      <c r="C80" s="25" t="n">
        <v>10194</v>
      </c>
      <c r="D80" s="25" t="n">
        <v>381</v>
      </c>
      <c r="E80" s="25" t="n">
        <v>2039</v>
      </c>
      <c r="F80" s="25" t="n">
        <v>4783</v>
      </c>
      <c r="G80" s="25" t="n">
        <v>2991</v>
      </c>
      <c r="H80" s="25" t="n">
        <v>1712</v>
      </c>
      <c r="I80" s="25" t="n">
        <v>225</v>
      </c>
      <c r="J80" s="25" t="n">
        <v>290</v>
      </c>
      <c r="K80" s="25" t="n">
        <v>94</v>
      </c>
      <c r="L80" s="25" t="n">
        <v>12196</v>
      </c>
    </row>
    <row r="81" customFormat="false" ht="13.5" hidden="false" customHeight="true" outlineLevel="0" collapsed="false">
      <c r="A81" s="22" t="s">
        <v>252</v>
      </c>
      <c r="B81" s="23" t="s">
        <v>253</v>
      </c>
      <c r="C81" s="25" t="n">
        <v>10780</v>
      </c>
      <c r="D81" s="25" t="n">
        <v>186</v>
      </c>
      <c r="E81" s="25" t="n">
        <v>1395</v>
      </c>
      <c r="F81" s="25" t="n">
        <v>5310</v>
      </c>
      <c r="G81" s="25" t="n">
        <v>3889</v>
      </c>
      <c r="H81" s="25" t="n">
        <v>2095</v>
      </c>
      <c r="I81" s="25" t="n">
        <v>155</v>
      </c>
      <c r="J81" s="25" t="n">
        <v>490</v>
      </c>
      <c r="K81" s="25" t="n">
        <v>135</v>
      </c>
      <c r="L81" s="25" t="n">
        <v>13365</v>
      </c>
    </row>
    <row r="82" customFormat="false" ht="13.5" hidden="false" customHeight="true" outlineLevel="0" collapsed="false">
      <c r="A82" s="22" t="s">
        <v>254</v>
      </c>
      <c r="B82" s="23" t="s">
        <v>255</v>
      </c>
      <c r="C82" s="25" t="n">
        <v>5952</v>
      </c>
      <c r="D82" s="25" t="n">
        <v>103</v>
      </c>
      <c r="E82" s="25" t="n">
        <v>750</v>
      </c>
      <c r="F82" s="25" t="n">
        <v>2998</v>
      </c>
      <c r="G82" s="25" t="n">
        <v>2101</v>
      </c>
      <c r="H82" s="25" t="n">
        <v>1221</v>
      </c>
      <c r="I82" s="25" t="n">
        <v>162</v>
      </c>
      <c r="J82" s="25" t="n">
        <v>300</v>
      </c>
      <c r="K82" s="25" t="n">
        <v>124</v>
      </c>
      <c r="L82" s="25" t="n">
        <v>7473</v>
      </c>
    </row>
    <row r="83" customFormat="false" ht="13.5" hidden="false" customHeight="true" outlineLevel="0" collapsed="false">
      <c r="A83" s="22" t="s">
        <v>256</v>
      </c>
      <c r="B83" s="23" t="s">
        <v>257</v>
      </c>
      <c r="C83" s="25" t="n">
        <v>4756</v>
      </c>
      <c r="D83" s="25" t="n">
        <v>191</v>
      </c>
      <c r="E83" s="25" t="n">
        <v>873</v>
      </c>
      <c r="F83" s="25" t="n">
        <v>2223</v>
      </c>
      <c r="G83" s="25" t="n">
        <v>1469</v>
      </c>
      <c r="H83" s="25" t="n">
        <v>894</v>
      </c>
      <c r="I83" s="25" t="n">
        <v>156</v>
      </c>
      <c r="J83" s="25" t="n">
        <v>156</v>
      </c>
      <c r="K83" s="25" t="n">
        <v>81</v>
      </c>
      <c r="L83" s="25" t="n">
        <v>5806</v>
      </c>
    </row>
    <row r="84" customFormat="false" ht="13.5" hidden="false" customHeight="true" outlineLevel="0" collapsed="false">
      <c r="A84" s="22" t="s">
        <v>258</v>
      </c>
      <c r="B84" s="23" t="s">
        <v>259</v>
      </c>
      <c r="C84" s="25" t="n">
        <v>1637</v>
      </c>
      <c r="D84" s="25" t="n">
        <v>79</v>
      </c>
      <c r="E84" s="25" t="n">
        <v>386</v>
      </c>
      <c r="F84" s="25" t="n">
        <v>657</v>
      </c>
      <c r="G84" s="25" t="n">
        <v>515</v>
      </c>
      <c r="H84" s="25" t="n">
        <v>250</v>
      </c>
      <c r="I84" s="25" t="n">
        <v>62</v>
      </c>
      <c r="J84" s="25" t="n">
        <v>59</v>
      </c>
      <c r="K84" s="25" t="n">
        <v>23</v>
      </c>
      <c r="L84" s="25" t="n">
        <v>1946</v>
      </c>
    </row>
    <row r="85" customFormat="false" ht="13.5" hidden="false" customHeight="true" outlineLevel="0" collapsed="false">
      <c r="A85" s="22" t="s">
        <v>260</v>
      </c>
      <c r="B85" s="23" t="s">
        <v>261</v>
      </c>
      <c r="C85" s="25" t="n">
        <v>1146</v>
      </c>
      <c r="D85" s="25" t="n">
        <v>26</v>
      </c>
      <c r="E85" s="25" t="n">
        <v>229</v>
      </c>
      <c r="F85" s="25" t="n">
        <v>472</v>
      </c>
      <c r="G85" s="25" t="n">
        <v>419</v>
      </c>
      <c r="H85" s="25" t="n">
        <v>160</v>
      </c>
      <c r="I85" s="25" t="n">
        <v>43</v>
      </c>
      <c r="J85" s="25" t="n">
        <v>26</v>
      </c>
      <c r="K85" s="25" t="n">
        <v>11</v>
      </c>
      <c r="L85" s="25" t="n">
        <v>1332</v>
      </c>
    </row>
    <row r="86" customFormat="false" ht="13.5" hidden="false" customHeight="true" outlineLevel="0" collapsed="false">
      <c r="A86" s="22" t="s">
        <v>262</v>
      </c>
      <c r="B86" s="23" t="s">
        <v>263</v>
      </c>
      <c r="C86" s="25" t="n">
        <v>10802</v>
      </c>
      <c r="D86" s="25" t="n">
        <v>328</v>
      </c>
      <c r="E86" s="25" t="n">
        <v>1882</v>
      </c>
      <c r="F86" s="25" t="n">
        <v>5112</v>
      </c>
      <c r="G86" s="25" t="n">
        <v>3480</v>
      </c>
      <c r="H86" s="25" t="n">
        <v>1808</v>
      </c>
      <c r="I86" s="25" t="n">
        <v>243</v>
      </c>
      <c r="J86" s="25" t="n">
        <v>359</v>
      </c>
      <c r="K86" s="25" t="n">
        <v>141</v>
      </c>
      <c r="L86" s="25" t="n">
        <v>12969</v>
      </c>
    </row>
    <row r="87" customFormat="false" ht="13.5" hidden="false" customHeight="true" outlineLevel="0" collapsed="false">
      <c r="A87" s="22" t="s">
        <v>264</v>
      </c>
      <c r="B87" s="23" t="s">
        <v>265</v>
      </c>
      <c r="C87" s="25" t="n">
        <v>6539</v>
      </c>
      <c r="D87" s="25" t="n">
        <v>444</v>
      </c>
      <c r="E87" s="25" t="n">
        <v>2026</v>
      </c>
      <c r="F87" s="25" t="n">
        <v>2351</v>
      </c>
      <c r="G87" s="25" t="n">
        <v>1718</v>
      </c>
      <c r="H87" s="25" t="n">
        <v>853</v>
      </c>
      <c r="I87" s="25" t="n">
        <v>187</v>
      </c>
      <c r="J87" s="25" t="n">
        <v>66</v>
      </c>
      <c r="K87" s="25" t="n">
        <v>31</v>
      </c>
      <c r="L87" s="25" t="n">
        <v>7458</v>
      </c>
    </row>
    <row r="88" customFormat="false" ht="13.5" hidden="false" customHeight="true" outlineLevel="0" collapsed="false">
      <c r="A88" s="22" t="s">
        <v>266</v>
      </c>
      <c r="B88" s="23" t="s">
        <v>267</v>
      </c>
      <c r="C88" s="25" t="n">
        <v>2475</v>
      </c>
      <c r="D88" s="25" t="n">
        <v>46</v>
      </c>
      <c r="E88" s="25" t="n">
        <v>399</v>
      </c>
      <c r="F88" s="25" t="n">
        <v>1214</v>
      </c>
      <c r="G88" s="25" t="n">
        <v>816</v>
      </c>
      <c r="H88" s="25" t="n">
        <v>513</v>
      </c>
      <c r="I88" s="25" t="n">
        <v>79</v>
      </c>
      <c r="J88" s="25" t="n">
        <v>109</v>
      </c>
      <c r="K88" s="25" t="n">
        <v>52</v>
      </c>
      <c r="L88" s="25" t="n">
        <v>3097</v>
      </c>
    </row>
    <row r="89" customFormat="false" ht="13.5" hidden="false" customHeight="true" outlineLevel="0" collapsed="false">
      <c r="A89" s="22" t="s">
        <v>268</v>
      </c>
      <c r="B89" s="23" t="s">
        <v>269</v>
      </c>
      <c r="C89" s="25" t="n">
        <v>4810</v>
      </c>
      <c r="D89" s="25" t="n">
        <v>139</v>
      </c>
      <c r="E89" s="25" t="n">
        <v>699</v>
      </c>
      <c r="F89" s="25" t="n">
        <v>2349</v>
      </c>
      <c r="G89" s="25" t="n">
        <v>1623</v>
      </c>
      <c r="H89" s="25" t="n">
        <v>1052</v>
      </c>
      <c r="I89" s="25" t="n">
        <v>161</v>
      </c>
      <c r="J89" s="25" t="n">
        <v>221</v>
      </c>
      <c r="K89" s="25" t="n">
        <v>89</v>
      </c>
      <c r="L89" s="25" t="n">
        <v>6083</v>
      </c>
    </row>
    <row r="90" customFormat="false" ht="13.5" hidden="false" customHeight="true" outlineLevel="0" collapsed="false">
      <c r="A90" s="22" t="s">
        <v>270</v>
      </c>
      <c r="B90" s="23" t="s">
        <v>271</v>
      </c>
      <c r="C90" s="25" t="n">
        <v>19759</v>
      </c>
      <c r="D90" s="25" t="n">
        <v>819</v>
      </c>
      <c r="E90" s="25" t="n">
        <v>4367</v>
      </c>
      <c r="F90" s="25" t="n">
        <v>8904</v>
      </c>
      <c r="G90" s="25" t="n">
        <v>5669</v>
      </c>
      <c r="H90" s="25" t="n">
        <v>2753</v>
      </c>
      <c r="I90" s="25" t="n">
        <v>422</v>
      </c>
      <c r="J90" s="25" t="n">
        <v>683</v>
      </c>
      <c r="K90" s="25" t="n">
        <v>228</v>
      </c>
      <c r="L90" s="25" t="n">
        <v>23195</v>
      </c>
    </row>
    <row r="91" customFormat="false" ht="13.5" hidden="false" customHeight="true" outlineLevel="0" collapsed="false">
      <c r="A91" s="22" t="s">
        <v>272</v>
      </c>
      <c r="B91" s="23" t="s">
        <v>273</v>
      </c>
      <c r="C91" s="25" t="n">
        <v>37624</v>
      </c>
      <c r="D91" s="25" t="n">
        <v>1303</v>
      </c>
      <c r="E91" s="25" t="n">
        <v>7872</v>
      </c>
      <c r="F91" s="25" t="n">
        <v>16186</v>
      </c>
      <c r="G91" s="25" t="n">
        <v>12263</v>
      </c>
      <c r="H91" s="25" t="n">
        <v>6172</v>
      </c>
      <c r="I91" s="25" t="n">
        <v>918</v>
      </c>
      <c r="J91" s="25" t="n">
        <v>1118</v>
      </c>
      <c r="K91" s="25" t="n">
        <v>428</v>
      </c>
      <c r="L91" s="25" t="n">
        <v>44914</v>
      </c>
    </row>
    <row r="92" customFormat="false" ht="13.5" hidden="false" customHeight="true" outlineLevel="0" collapsed="false">
      <c r="A92" s="22" t="s">
        <v>274</v>
      </c>
      <c r="B92" s="23" t="s">
        <v>275</v>
      </c>
      <c r="C92" s="25" t="n">
        <v>3780</v>
      </c>
      <c r="D92" s="25" t="n">
        <v>155</v>
      </c>
      <c r="E92" s="25" t="n">
        <v>984</v>
      </c>
      <c r="F92" s="25" t="n">
        <v>1617</v>
      </c>
      <c r="G92" s="25" t="n">
        <v>1024</v>
      </c>
      <c r="H92" s="25" t="n">
        <v>495</v>
      </c>
      <c r="I92" s="25" t="n">
        <v>78</v>
      </c>
      <c r="J92" s="25" t="n">
        <v>106</v>
      </c>
      <c r="K92" s="25" t="n">
        <v>37</v>
      </c>
      <c r="L92" s="25" t="n">
        <v>4381</v>
      </c>
    </row>
    <row r="93" customFormat="false" ht="13.5" hidden="false" customHeight="true" outlineLevel="0" collapsed="false">
      <c r="A93" s="22" t="s">
        <v>276</v>
      </c>
      <c r="B93" s="23" t="s">
        <v>277</v>
      </c>
      <c r="C93" s="25" t="n">
        <v>1111</v>
      </c>
      <c r="D93" s="25" t="n">
        <v>28</v>
      </c>
      <c r="E93" s="25" t="n">
        <v>205</v>
      </c>
      <c r="F93" s="25" t="n">
        <v>538</v>
      </c>
      <c r="G93" s="25" t="n">
        <v>340</v>
      </c>
      <c r="H93" s="25" t="n">
        <v>223</v>
      </c>
      <c r="I93" s="25" t="n">
        <v>62</v>
      </c>
      <c r="J93" s="25" t="n">
        <v>60</v>
      </c>
      <c r="K93" s="25" t="n">
        <v>19</v>
      </c>
      <c r="L93" s="25" t="n">
        <v>1394</v>
      </c>
    </row>
    <row r="94" customFormat="false" ht="13.5" hidden="false" customHeight="true" outlineLevel="0" collapsed="false">
      <c r="A94" s="22" t="s">
        <v>278</v>
      </c>
      <c r="B94" s="23" t="s">
        <v>279</v>
      </c>
      <c r="C94" s="25" t="n">
        <v>7067</v>
      </c>
      <c r="D94" s="25" t="n">
        <v>319</v>
      </c>
      <c r="E94" s="25" t="n">
        <v>1775</v>
      </c>
      <c r="F94" s="25" t="n">
        <v>2742</v>
      </c>
      <c r="G94" s="25" t="n">
        <v>2231</v>
      </c>
      <c r="H94" s="25" t="n">
        <v>1231</v>
      </c>
      <c r="I94" s="25" t="n">
        <v>242</v>
      </c>
      <c r="J94" s="25" t="n">
        <v>138</v>
      </c>
      <c r="K94" s="25" t="n">
        <v>62</v>
      </c>
      <c r="L94" s="25" t="n">
        <v>8436</v>
      </c>
    </row>
    <row r="95" customFormat="false" ht="13.5" hidden="false" customHeight="true" outlineLevel="0" collapsed="false">
      <c r="A95" s="22" t="s">
        <v>280</v>
      </c>
      <c r="B95" s="23" t="s">
        <v>281</v>
      </c>
      <c r="C95" s="25" t="n">
        <v>7937</v>
      </c>
      <c r="D95" s="25" t="n">
        <v>254</v>
      </c>
      <c r="E95" s="25" t="n">
        <v>1621</v>
      </c>
      <c r="F95" s="25" t="n">
        <v>3572</v>
      </c>
      <c r="G95" s="25" t="n">
        <v>2490</v>
      </c>
      <c r="H95" s="25" t="n">
        <v>1367</v>
      </c>
      <c r="I95" s="25" t="n">
        <v>98</v>
      </c>
      <c r="J95" s="25" t="n">
        <v>225</v>
      </c>
      <c r="K95" s="25" t="n">
        <v>65</v>
      </c>
      <c r="L95" s="25" t="n">
        <v>9529</v>
      </c>
    </row>
    <row r="96" customFormat="false" ht="13.5" hidden="false" customHeight="true" outlineLevel="0" collapsed="false">
      <c r="A96" s="22" t="s">
        <v>282</v>
      </c>
      <c r="B96" s="23" t="s">
        <v>283</v>
      </c>
      <c r="C96" s="25" t="n">
        <v>1479</v>
      </c>
      <c r="D96" s="25" t="n">
        <v>23</v>
      </c>
      <c r="E96" s="25" t="n">
        <v>184</v>
      </c>
      <c r="F96" s="25" t="n">
        <v>743</v>
      </c>
      <c r="G96" s="25" t="n">
        <v>529</v>
      </c>
      <c r="H96" s="25" t="n">
        <v>379</v>
      </c>
      <c r="I96" s="25" t="n">
        <v>85</v>
      </c>
      <c r="J96" s="25" t="n">
        <v>90</v>
      </c>
      <c r="K96" s="25" t="n">
        <v>36</v>
      </c>
      <c r="L96" s="25" t="n">
        <v>1948</v>
      </c>
    </row>
    <row r="97" customFormat="false" ht="13.5" hidden="false" customHeight="true" outlineLevel="0" collapsed="false">
      <c r="A97" s="22" t="s">
        <v>284</v>
      </c>
      <c r="B97" s="23" t="s">
        <v>285</v>
      </c>
      <c r="C97" s="25" t="n">
        <v>7025</v>
      </c>
      <c r="D97" s="25" t="n">
        <v>106</v>
      </c>
      <c r="E97" s="25" t="n">
        <v>915</v>
      </c>
      <c r="F97" s="25" t="n">
        <v>3508</v>
      </c>
      <c r="G97" s="25" t="n">
        <v>2496</v>
      </c>
      <c r="H97" s="25" t="n">
        <v>1317</v>
      </c>
      <c r="I97" s="25" t="n">
        <v>93</v>
      </c>
      <c r="J97" s="25" t="n">
        <v>245</v>
      </c>
      <c r="K97" s="25" t="n">
        <v>65</v>
      </c>
      <c r="L97" s="25" t="n">
        <v>8587</v>
      </c>
    </row>
    <row r="98" customFormat="false" ht="10.2" hidden="false" customHeight="false" outlineLevel="0" collapsed="false">
      <c r="A98" s="27"/>
      <c r="B98" s="28" t="s">
        <v>286</v>
      </c>
      <c r="C98" s="30" t="n">
        <v>1141370</v>
      </c>
      <c r="D98" s="30" t="n">
        <v>59850</v>
      </c>
      <c r="E98" s="30" t="n">
        <v>236818</v>
      </c>
      <c r="F98" s="30" t="n">
        <v>482267</v>
      </c>
      <c r="G98" s="30" t="n">
        <v>362435</v>
      </c>
      <c r="H98" s="30" t="n">
        <v>165422</v>
      </c>
      <c r="I98" s="30" t="n">
        <v>18953</v>
      </c>
      <c r="J98" s="30" t="n">
        <v>31086</v>
      </c>
      <c r="K98" s="30" t="n">
        <v>10039</v>
      </c>
      <c r="L98" s="30" t="n">
        <v>1337878</v>
      </c>
    </row>
    <row r="99" customFormat="false" ht="10.2" hidden="false" customHeight="false" outlineLevel="0" collapsed="false">
      <c r="A99" s="14"/>
    </row>
    <row r="100" customFormat="false" ht="10.2" hidden="false" customHeight="false" outlineLevel="0" collapsed="false">
      <c r="A100" s="14"/>
    </row>
  </sheetData>
  <mergeCells count="8">
    <mergeCell ref="H2:I2"/>
    <mergeCell ref="A3:A4"/>
    <mergeCell ref="B3:B4"/>
    <mergeCell ref="C3:G3"/>
    <mergeCell ref="H3:I3"/>
    <mergeCell ref="J3:K3"/>
    <mergeCell ref="L3:L4"/>
    <mergeCell ref="A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49" t="s">
        <v>346</v>
      </c>
    </row>
    <row r="2" customFormat="false" ht="10.2" hidden="false" customHeight="false" outlineLevel="0" collapsed="false">
      <c r="A2" s="14"/>
      <c r="H2" s="38"/>
      <c r="I2" s="38"/>
    </row>
    <row r="3" customFormat="false" ht="10.2" hidden="false" customHeight="true" outlineLevel="0" collapsed="false">
      <c r="A3" s="36" t="s">
        <v>94</v>
      </c>
      <c r="B3" s="35" t="s">
        <v>95</v>
      </c>
      <c r="C3" s="15" t="s">
        <v>337</v>
      </c>
      <c r="D3" s="15"/>
      <c r="E3" s="15"/>
      <c r="F3" s="15"/>
      <c r="G3" s="15"/>
      <c r="H3" s="15" t="s">
        <v>338</v>
      </c>
      <c r="I3" s="15"/>
      <c r="J3" s="16" t="s">
        <v>339</v>
      </c>
      <c r="K3" s="16"/>
      <c r="L3" s="36" t="s">
        <v>294</v>
      </c>
    </row>
    <row r="4" customFormat="false" ht="10.2" hidden="false" customHeight="false" outlineLevel="0" collapsed="false">
      <c r="A4" s="36"/>
      <c r="B4" s="35"/>
      <c r="C4" s="15"/>
      <c r="D4" s="15"/>
      <c r="E4" s="15"/>
      <c r="F4" s="15"/>
      <c r="G4" s="15"/>
      <c r="H4" s="15"/>
      <c r="I4" s="15"/>
      <c r="J4" s="16"/>
      <c r="K4" s="16"/>
      <c r="L4" s="36"/>
    </row>
    <row r="5" customFormat="false" ht="36" hidden="false" customHeight="true" outlineLevel="0" collapsed="false">
      <c r="A5" s="36"/>
      <c r="B5" s="35"/>
      <c r="C5" s="36" t="s">
        <v>294</v>
      </c>
      <c r="D5" s="36" t="s">
        <v>340</v>
      </c>
      <c r="E5" s="36" t="s">
        <v>341</v>
      </c>
      <c r="F5" s="36" t="s">
        <v>342</v>
      </c>
      <c r="G5" s="36" t="s">
        <v>343</v>
      </c>
      <c r="H5" s="36" t="s">
        <v>294</v>
      </c>
      <c r="I5" s="69" t="s">
        <v>344</v>
      </c>
      <c r="J5" s="36" t="s">
        <v>294</v>
      </c>
      <c r="K5" s="69" t="s">
        <v>344</v>
      </c>
      <c r="L5" s="36"/>
    </row>
    <row r="6" customFormat="false" ht="17.4" hidden="false" customHeight="true" outlineLevel="0" collapsed="false">
      <c r="A6" s="39" t="s">
        <v>308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</row>
    <row r="7" customFormat="false" ht="13.5" hidden="false" customHeight="true" outlineLevel="0" collapsed="false">
      <c r="A7" s="22" t="s">
        <v>102</v>
      </c>
      <c r="B7" s="63" t="s">
        <v>103</v>
      </c>
      <c r="C7" s="25" t="n">
        <v>14468</v>
      </c>
      <c r="D7" s="25" t="n">
        <v>248</v>
      </c>
      <c r="E7" s="25" t="n">
        <v>2495</v>
      </c>
      <c r="F7" s="25" t="n">
        <v>4913</v>
      </c>
      <c r="G7" s="25" t="n">
        <v>6812</v>
      </c>
      <c r="H7" s="25" t="n">
        <v>3532</v>
      </c>
      <c r="I7" s="25" t="n">
        <v>582</v>
      </c>
      <c r="J7" s="25" t="n">
        <v>1116</v>
      </c>
      <c r="K7" s="25" t="n">
        <v>470</v>
      </c>
      <c r="L7" s="25" t="n">
        <v>19116</v>
      </c>
      <c r="M7" s="21"/>
    </row>
    <row r="8" customFormat="false" ht="13.5" hidden="false" customHeight="true" outlineLevel="0" collapsed="false">
      <c r="A8" s="22" t="s">
        <v>104</v>
      </c>
      <c r="B8" s="63" t="s">
        <v>105</v>
      </c>
      <c r="C8" s="25" t="n">
        <v>18574</v>
      </c>
      <c r="D8" s="25" t="n">
        <v>303</v>
      </c>
      <c r="E8" s="25" t="n">
        <v>2814</v>
      </c>
      <c r="F8" s="25" t="n">
        <v>5348</v>
      </c>
      <c r="G8" s="25" t="n">
        <v>10109</v>
      </c>
      <c r="H8" s="25" t="n">
        <v>6264</v>
      </c>
      <c r="I8" s="25" t="n">
        <v>739</v>
      </c>
      <c r="J8" s="25" t="n">
        <v>2242</v>
      </c>
      <c r="K8" s="25" t="n">
        <v>668</v>
      </c>
      <c r="L8" s="25" t="n">
        <v>27080</v>
      </c>
      <c r="M8" s="21"/>
    </row>
    <row r="9" customFormat="false" ht="13.5" hidden="false" customHeight="true" outlineLevel="0" collapsed="false">
      <c r="A9" s="22" t="s">
        <v>106</v>
      </c>
      <c r="B9" s="64" t="s">
        <v>107</v>
      </c>
      <c r="C9" s="25" t="n">
        <v>2574</v>
      </c>
      <c r="D9" s="25" t="n">
        <v>49</v>
      </c>
      <c r="E9" s="25" t="n">
        <v>418</v>
      </c>
      <c r="F9" s="25" t="n">
        <v>821</v>
      </c>
      <c r="G9" s="25" t="n">
        <v>1286</v>
      </c>
      <c r="H9" s="25" t="n">
        <v>742</v>
      </c>
      <c r="I9" s="25" t="n">
        <v>268</v>
      </c>
      <c r="J9" s="25" t="n">
        <v>131</v>
      </c>
      <c r="K9" s="25" t="n">
        <v>84</v>
      </c>
      <c r="L9" s="25" t="n">
        <v>3447</v>
      </c>
      <c r="M9" s="21"/>
    </row>
    <row r="10" customFormat="false" ht="13.5" hidden="false" customHeight="true" outlineLevel="0" collapsed="false">
      <c r="A10" s="22" t="s">
        <v>108</v>
      </c>
      <c r="B10" s="64" t="s">
        <v>109</v>
      </c>
      <c r="C10" s="25" t="n">
        <v>2075</v>
      </c>
      <c r="D10" s="25" t="n">
        <v>77</v>
      </c>
      <c r="E10" s="25" t="n">
        <v>411</v>
      </c>
      <c r="F10" s="25" t="n">
        <v>740</v>
      </c>
      <c r="G10" s="25" t="n">
        <v>847</v>
      </c>
      <c r="H10" s="25" t="n">
        <v>348</v>
      </c>
      <c r="I10" s="25" t="n">
        <v>102</v>
      </c>
      <c r="J10" s="25" t="n">
        <v>56</v>
      </c>
      <c r="K10" s="25" t="n">
        <v>28</v>
      </c>
      <c r="L10" s="25" t="n">
        <v>2479</v>
      </c>
      <c r="M10" s="21"/>
    </row>
    <row r="11" customFormat="false" ht="13.5" hidden="false" customHeight="true" outlineLevel="0" collapsed="false">
      <c r="A11" s="22" t="s">
        <v>110</v>
      </c>
      <c r="B11" s="64" t="s">
        <v>111</v>
      </c>
      <c r="C11" s="25" t="n">
        <v>14428</v>
      </c>
      <c r="D11" s="25" t="n">
        <v>135</v>
      </c>
      <c r="E11" s="25" t="n">
        <v>1898</v>
      </c>
      <c r="F11" s="25" t="n">
        <v>5091</v>
      </c>
      <c r="G11" s="25" t="n">
        <v>7304</v>
      </c>
      <c r="H11" s="25" t="n">
        <v>3394</v>
      </c>
      <c r="I11" s="25" t="n">
        <v>391</v>
      </c>
      <c r="J11" s="25" t="n">
        <v>775</v>
      </c>
      <c r="K11" s="25" t="n">
        <v>266</v>
      </c>
      <c r="L11" s="25" t="n">
        <v>18597</v>
      </c>
      <c r="M11" s="21"/>
    </row>
    <row r="12" customFormat="false" ht="13.5" hidden="false" customHeight="true" outlineLevel="0" collapsed="false">
      <c r="A12" s="22" t="s">
        <v>112</v>
      </c>
      <c r="B12" s="64" t="s">
        <v>113</v>
      </c>
      <c r="C12" s="25" t="n">
        <v>9778</v>
      </c>
      <c r="D12" s="25" t="n">
        <v>268</v>
      </c>
      <c r="E12" s="25" t="n">
        <v>1836</v>
      </c>
      <c r="F12" s="25" t="n">
        <v>3256</v>
      </c>
      <c r="G12" s="25" t="n">
        <v>4418</v>
      </c>
      <c r="H12" s="25" t="n">
        <v>2147</v>
      </c>
      <c r="I12" s="25" t="n">
        <v>402</v>
      </c>
      <c r="J12" s="25" t="n">
        <v>428</v>
      </c>
      <c r="K12" s="25" t="n">
        <v>233</v>
      </c>
      <c r="L12" s="25" t="n">
        <v>12353</v>
      </c>
      <c r="M12" s="21"/>
    </row>
    <row r="13" customFormat="false" ht="13.5" hidden="false" customHeight="true" outlineLevel="0" collapsed="false">
      <c r="A13" s="22" t="s">
        <v>114</v>
      </c>
      <c r="B13" s="64" t="s">
        <v>115</v>
      </c>
      <c r="C13" s="25" t="n">
        <v>2896</v>
      </c>
      <c r="D13" s="25" t="n">
        <v>83</v>
      </c>
      <c r="E13" s="25" t="n">
        <v>584</v>
      </c>
      <c r="F13" s="25" t="n">
        <v>936</v>
      </c>
      <c r="G13" s="25" t="n">
        <v>1293</v>
      </c>
      <c r="H13" s="25" t="n">
        <v>551</v>
      </c>
      <c r="I13" s="25" t="n">
        <v>181</v>
      </c>
      <c r="J13" s="25" t="n">
        <v>81</v>
      </c>
      <c r="K13" s="25" t="n">
        <v>43</v>
      </c>
      <c r="L13" s="25" t="n">
        <v>3528</v>
      </c>
      <c r="M13" s="21"/>
    </row>
    <row r="14" customFormat="false" ht="13.5" hidden="false" customHeight="true" outlineLevel="0" collapsed="false">
      <c r="A14" s="22" t="s">
        <v>116</v>
      </c>
      <c r="B14" s="64" t="s">
        <v>117</v>
      </c>
      <c r="C14" s="25" t="n">
        <v>9668</v>
      </c>
      <c r="D14" s="25" t="n">
        <v>142</v>
      </c>
      <c r="E14" s="25" t="n">
        <v>1320</v>
      </c>
      <c r="F14" s="25" t="n">
        <v>3923</v>
      </c>
      <c r="G14" s="25" t="n">
        <v>4283</v>
      </c>
      <c r="H14" s="25" t="n">
        <v>2359</v>
      </c>
      <c r="I14" s="25" t="n">
        <v>466</v>
      </c>
      <c r="J14" s="25" t="n">
        <v>664</v>
      </c>
      <c r="K14" s="25" t="n">
        <v>318</v>
      </c>
      <c r="L14" s="25" t="n">
        <v>12691</v>
      </c>
      <c r="M14" s="21"/>
    </row>
    <row r="15" customFormat="false" ht="13.5" hidden="false" customHeight="true" outlineLevel="0" collapsed="false">
      <c r="A15" s="22" t="s">
        <v>118</v>
      </c>
      <c r="B15" s="64" t="s">
        <v>119</v>
      </c>
      <c r="C15" s="25" t="n">
        <v>4010</v>
      </c>
      <c r="D15" s="25" t="n">
        <v>96</v>
      </c>
      <c r="E15" s="25" t="n">
        <v>787</v>
      </c>
      <c r="F15" s="25" t="n">
        <v>1288</v>
      </c>
      <c r="G15" s="25" t="n">
        <v>1839</v>
      </c>
      <c r="H15" s="25" t="n">
        <v>1001</v>
      </c>
      <c r="I15" s="25" t="n">
        <v>255</v>
      </c>
      <c r="J15" s="25" t="n">
        <v>356</v>
      </c>
      <c r="K15" s="25" t="n">
        <v>169</v>
      </c>
      <c r="L15" s="25" t="n">
        <v>5367</v>
      </c>
      <c r="M15" s="21"/>
    </row>
    <row r="16" customFormat="false" ht="13.5" hidden="false" customHeight="true" outlineLevel="0" collapsed="false">
      <c r="A16" s="22" t="s">
        <v>120</v>
      </c>
      <c r="B16" s="64" t="s">
        <v>121</v>
      </c>
      <c r="C16" s="25" t="n">
        <v>4814</v>
      </c>
      <c r="D16" s="25" t="n">
        <v>100</v>
      </c>
      <c r="E16" s="25" t="n">
        <v>776</v>
      </c>
      <c r="F16" s="25" t="n">
        <v>1628</v>
      </c>
      <c r="G16" s="25" t="n">
        <v>2310</v>
      </c>
      <c r="H16" s="25" t="n">
        <v>1223</v>
      </c>
      <c r="I16" s="25" t="n">
        <v>174</v>
      </c>
      <c r="J16" s="25" t="n">
        <v>364</v>
      </c>
      <c r="K16" s="25" t="n">
        <v>157</v>
      </c>
      <c r="L16" s="25" t="n">
        <v>6401</v>
      </c>
      <c r="M16" s="21"/>
    </row>
    <row r="17" customFormat="false" ht="13.5" hidden="false" customHeight="true" outlineLevel="0" collapsed="false">
      <c r="A17" s="22" t="s">
        <v>122</v>
      </c>
      <c r="B17" s="64" t="s">
        <v>123</v>
      </c>
      <c r="C17" s="25" t="n">
        <v>12006</v>
      </c>
      <c r="D17" s="25" t="n">
        <v>113</v>
      </c>
      <c r="E17" s="25" t="n">
        <v>1401</v>
      </c>
      <c r="F17" s="25" t="n">
        <v>4689</v>
      </c>
      <c r="G17" s="25" t="n">
        <v>5803</v>
      </c>
      <c r="H17" s="25" t="n">
        <v>3244</v>
      </c>
      <c r="I17" s="25" t="n">
        <v>459</v>
      </c>
      <c r="J17" s="25" t="n">
        <v>1094</v>
      </c>
      <c r="K17" s="25" t="n">
        <v>464</v>
      </c>
      <c r="L17" s="25" t="n">
        <v>16344</v>
      </c>
      <c r="M17" s="21"/>
    </row>
    <row r="18" customFormat="false" ht="13.5" hidden="false" customHeight="true" outlineLevel="0" collapsed="false">
      <c r="A18" s="22" t="s">
        <v>124</v>
      </c>
      <c r="B18" s="64" t="s">
        <v>125</v>
      </c>
      <c r="C18" s="25" t="n">
        <v>3607</v>
      </c>
      <c r="D18" s="25" t="n">
        <v>56</v>
      </c>
      <c r="E18" s="25" t="n">
        <v>654</v>
      </c>
      <c r="F18" s="25" t="n">
        <v>1310</v>
      </c>
      <c r="G18" s="25" t="n">
        <v>1587</v>
      </c>
      <c r="H18" s="25" t="n">
        <v>845</v>
      </c>
      <c r="I18" s="25" t="n">
        <v>193</v>
      </c>
      <c r="J18" s="25" t="n">
        <v>169</v>
      </c>
      <c r="K18" s="25" t="n">
        <v>98</v>
      </c>
      <c r="L18" s="25" t="n">
        <v>4621</v>
      </c>
      <c r="M18" s="21"/>
    </row>
    <row r="19" customFormat="false" ht="13.5" hidden="false" customHeight="true" outlineLevel="0" collapsed="false">
      <c r="A19" s="22" t="s">
        <v>126</v>
      </c>
      <c r="B19" s="64" t="s">
        <v>127</v>
      </c>
      <c r="C19" s="25" t="n">
        <v>1829</v>
      </c>
      <c r="D19" s="25" t="n">
        <v>35</v>
      </c>
      <c r="E19" s="25" t="n">
        <v>395</v>
      </c>
      <c r="F19" s="25" t="n">
        <v>637</v>
      </c>
      <c r="G19" s="25" t="n">
        <v>762</v>
      </c>
      <c r="H19" s="25" t="n">
        <v>531</v>
      </c>
      <c r="I19" s="25" t="n">
        <v>115</v>
      </c>
      <c r="J19" s="25" t="n">
        <v>205</v>
      </c>
      <c r="K19" s="25" t="n">
        <v>100</v>
      </c>
      <c r="L19" s="25" t="n">
        <v>2565</v>
      </c>
      <c r="M19" s="21"/>
    </row>
    <row r="20" customFormat="false" ht="13.5" hidden="false" customHeight="true" outlineLevel="0" collapsed="false">
      <c r="A20" s="22" t="s">
        <v>128</v>
      </c>
      <c r="B20" s="64" t="s">
        <v>129</v>
      </c>
      <c r="C20" s="25" t="n">
        <v>2918</v>
      </c>
      <c r="D20" s="25" t="n">
        <v>116</v>
      </c>
      <c r="E20" s="25" t="n">
        <v>598</v>
      </c>
      <c r="F20" s="25" t="n">
        <v>1066</v>
      </c>
      <c r="G20" s="25" t="n">
        <v>1138</v>
      </c>
      <c r="H20" s="25" t="n">
        <v>458</v>
      </c>
      <c r="I20" s="25" t="n">
        <v>163</v>
      </c>
      <c r="J20" s="25" t="n">
        <v>68</v>
      </c>
      <c r="K20" s="25" t="n">
        <v>35</v>
      </c>
      <c r="L20" s="25" t="n">
        <v>3444</v>
      </c>
      <c r="M20" s="21"/>
    </row>
    <row r="21" customFormat="false" ht="13.5" hidden="false" customHeight="true" outlineLevel="0" collapsed="false">
      <c r="A21" s="22" t="s">
        <v>130</v>
      </c>
      <c r="B21" s="64" t="s">
        <v>131</v>
      </c>
      <c r="C21" s="25" t="n">
        <v>601</v>
      </c>
      <c r="D21" s="25" t="n">
        <v>17</v>
      </c>
      <c r="E21" s="25" t="n">
        <v>103</v>
      </c>
      <c r="F21" s="25" t="n">
        <v>226</v>
      </c>
      <c r="G21" s="25" t="n">
        <v>255</v>
      </c>
      <c r="H21" s="25" t="n">
        <v>184</v>
      </c>
      <c r="I21" s="25" t="n">
        <v>57</v>
      </c>
      <c r="J21" s="25" t="n">
        <v>62</v>
      </c>
      <c r="K21" s="25" t="n">
        <v>35</v>
      </c>
      <c r="L21" s="25" t="n">
        <v>847</v>
      </c>
      <c r="M21" s="21"/>
    </row>
    <row r="22" customFormat="false" ht="13.5" hidden="false" customHeight="true" outlineLevel="0" collapsed="false">
      <c r="A22" s="22" t="s">
        <v>132</v>
      </c>
      <c r="B22" s="64" t="s">
        <v>133</v>
      </c>
      <c r="C22" s="25" t="n">
        <v>6648</v>
      </c>
      <c r="D22" s="25" t="n">
        <v>119</v>
      </c>
      <c r="E22" s="25" t="n">
        <v>1093</v>
      </c>
      <c r="F22" s="25" t="n">
        <v>2103</v>
      </c>
      <c r="G22" s="25" t="n">
        <v>3333</v>
      </c>
      <c r="H22" s="25" t="n">
        <v>1987</v>
      </c>
      <c r="I22" s="25" t="n">
        <v>246</v>
      </c>
      <c r="J22" s="25" t="n">
        <v>685</v>
      </c>
      <c r="K22" s="25" t="n">
        <v>219</v>
      </c>
      <c r="L22" s="25" t="n">
        <v>9320</v>
      </c>
      <c r="M22" s="21"/>
    </row>
    <row r="23" customFormat="false" ht="13.5" hidden="false" customHeight="true" outlineLevel="0" collapsed="false">
      <c r="A23" s="22" t="s">
        <v>134</v>
      </c>
      <c r="B23" s="64" t="s">
        <v>135</v>
      </c>
      <c r="C23" s="25" t="n">
        <v>11404</v>
      </c>
      <c r="D23" s="25" t="n">
        <v>154</v>
      </c>
      <c r="E23" s="25" t="n">
        <v>2007</v>
      </c>
      <c r="F23" s="25" t="n">
        <v>4130</v>
      </c>
      <c r="G23" s="25" t="n">
        <v>5113</v>
      </c>
      <c r="H23" s="25" t="n">
        <v>2505</v>
      </c>
      <c r="I23" s="25" t="n">
        <v>350</v>
      </c>
      <c r="J23" s="25" t="n">
        <v>669</v>
      </c>
      <c r="K23" s="25" t="n">
        <v>255</v>
      </c>
      <c r="L23" s="25" t="n">
        <v>14578</v>
      </c>
      <c r="M23" s="21"/>
    </row>
    <row r="24" customFormat="false" ht="13.5" hidden="false" customHeight="true" outlineLevel="0" collapsed="false">
      <c r="A24" s="22" t="s">
        <v>136</v>
      </c>
      <c r="B24" s="64" t="s">
        <v>137</v>
      </c>
      <c r="C24" s="25" t="n">
        <v>1359</v>
      </c>
      <c r="D24" s="25" t="n">
        <v>49</v>
      </c>
      <c r="E24" s="25" t="n">
        <v>272</v>
      </c>
      <c r="F24" s="25" t="n">
        <v>517</v>
      </c>
      <c r="G24" s="25" t="n">
        <v>521</v>
      </c>
      <c r="H24" s="25" t="n">
        <v>281</v>
      </c>
      <c r="I24" s="25" t="n">
        <v>73</v>
      </c>
      <c r="J24" s="25" t="n">
        <v>59</v>
      </c>
      <c r="K24" s="25" t="n">
        <v>31</v>
      </c>
      <c r="L24" s="25" t="n">
        <v>1699</v>
      </c>
      <c r="M24" s="21"/>
    </row>
    <row r="25" customFormat="false" ht="13.5" hidden="false" customHeight="true" outlineLevel="0" collapsed="false">
      <c r="A25" s="22" t="s">
        <v>138</v>
      </c>
      <c r="B25" s="64" t="s">
        <v>139</v>
      </c>
      <c r="C25" s="25" t="n">
        <v>2585</v>
      </c>
      <c r="D25" s="25" t="n">
        <v>81</v>
      </c>
      <c r="E25" s="25" t="n">
        <v>616</v>
      </c>
      <c r="F25" s="25" t="n">
        <v>853</v>
      </c>
      <c r="G25" s="25" t="n">
        <v>1035</v>
      </c>
      <c r="H25" s="25" t="n">
        <v>436</v>
      </c>
      <c r="I25" s="25" t="n">
        <v>117</v>
      </c>
      <c r="J25" s="25" t="n">
        <v>63</v>
      </c>
      <c r="K25" s="25" t="n">
        <v>31</v>
      </c>
      <c r="L25" s="25" t="n">
        <v>3084</v>
      </c>
      <c r="M25" s="21"/>
    </row>
    <row r="26" customFormat="false" ht="13.5" hidden="false" customHeight="true" outlineLevel="0" collapsed="false">
      <c r="A26" s="22" t="s">
        <v>140</v>
      </c>
      <c r="B26" s="64" t="s">
        <v>141</v>
      </c>
      <c r="C26" s="25" t="n">
        <v>3851</v>
      </c>
      <c r="D26" s="25" t="n">
        <v>41</v>
      </c>
      <c r="E26" s="25" t="n">
        <v>498</v>
      </c>
      <c r="F26" s="25" t="n">
        <v>1345</v>
      </c>
      <c r="G26" s="25" t="n">
        <v>1967</v>
      </c>
      <c r="H26" s="25" t="n">
        <v>944</v>
      </c>
      <c r="I26" s="25" t="n">
        <v>111</v>
      </c>
      <c r="J26" s="25" t="n">
        <v>258</v>
      </c>
      <c r="K26" s="25" t="n">
        <v>88</v>
      </c>
      <c r="L26" s="25" t="n">
        <v>5053</v>
      </c>
      <c r="M26" s="21"/>
    </row>
    <row r="27" customFormat="false" ht="13.5" hidden="false" customHeight="true" outlineLevel="0" collapsed="false">
      <c r="A27" s="22" t="s">
        <v>142</v>
      </c>
      <c r="B27" s="64" t="s">
        <v>143</v>
      </c>
      <c r="C27" s="25" t="n">
        <v>8049</v>
      </c>
      <c r="D27" s="25" t="n">
        <v>111</v>
      </c>
      <c r="E27" s="25" t="n">
        <v>1373</v>
      </c>
      <c r="F27" s="25" t="n">
        <v>3064</v>
      </c>
      <c r="G27" s="25" t="n">
        <v>3501</v>
      </c>
      <c r="H27" s="25" t="n">
        <v>1502</v>
      </c>
      <c r="I27" s="25" t="n">
        <v>149</v>
      </c>
      <c r="J27" s="25" t="n">
        <v>344</v>
      </c>
      <c r="K27" s="25" t="n">
        <v>114</v>
      </c>
      <c r="L27" s="25" t="n">
        <v>9895</v>
      </c>
      <c r="M27" s="21"/>
    </row>
    <row r="28" customFormat="false" ht="13.5" hidden="false" customHeight="true" outlineLevel="0" collapsed="false">
      <c r="A28" s="22" t="s">
        <v>144</v>
      </c>
      <c r="B28" s="64" t="s">
        <v>145</v>
      </c>
      <c r="C28" s="25" t="n">
        <v>1111</v>
      </c>
      <c r="D28" s="25" t="n">
        <v>8</v>
      </c>
      <c r="E28" s="25" t="n">
        <v>147</v>
      </c>
      <c r="F28" s="25" t="n">
        <v>370</v>
      </c>
      <c r="G28" s="25" t="n">
        <v>586</v>
      </c>
      <c r="H28" s="25" t="n">
        <v>353</v>
      </c>
      <c r="I28" s="25" t="n">
        <v>68</v>
      </c>
      <c r="J28" s="25" t="n">
        <v>152</v>
      </c>
      <c r="K28" s="25" t="n">
        <v>72</v>
      </c>
      <c r="L28" s="25" t="n">
        <v>1616</v>
      </c>
      <c r="M28" s="21"/>
    </row>
    <row r="29" customFormat="false" ht="13.5" hidden="false" customHeight="true" outlineLevel="0" collapsed="false">
      <c r="A29" s="22" t="s">
        <v>146</v>
      </c>
      <c r="B29" s="64" t="s">
        <v>147</v>
      </c>
      <c r="C29" s="25" t="n">
        <v>30617</v>
      </c>
      <c r="D29" s="25" t="n">
        <v>490</v>
      </c>
      <c r="E29" s="25" t="n">
        <v>5769</v>
      </c>
      <c r="F29" s="25" t="n">
        <v>10774</v>
      </c>
      <c r="G29" s="25" t="n">
        <v>13584</v>
      </c>
      <c r="H29" s="25" t="n">
        <v>5391</v>
      </c>
      <c r="I29" s="25" t="n">
        <v>644</v>
      </c>
      <c r="J29" s="25" t="n">
        <v>1205</v>
      </c>
      <c r="K29" s="25" t="n">
        <v>426</v>
      </c>
      <c r="L29" s="25" t="n">
        <v>37213</v>
      </c>
      <c r="M29" s="21"/>
    </row>
    <row r="30" customFormat="false" ht="13.5" hidden="false" customHeight="true" outlineLevel="0" collapsed="false">
      <c r="A30" s="22" t="s">
        <v>148</v>
      </c>
      <c r="B30" s="64" t="s">
        <v>149</v>
      </c>
      <c r="C30" s="25" t="n">
        <v>26320</v>
      </c>
      <c r="D30" s="25" t="n">
        <v>1052</v>
      </c>
      <c r="E30" s="25" t="n">
        <v>6027</v>
      </c>
      <c r="F30" s="25" t="n">
        <v>8161</v>
      </c>
      <c r="G30" s="25" t="n">
        <v>11080</v>
      </c>
      <c r="H30" s="25" t="n">
        <v>5358</v>
      </c>
      <c r="I30" s="25" t="n">
        <v>1243</v>
      </c>
      <c r="J30" s="25" t="n">
        <v>1249</v>
      </c>
      <c r="K30" s="25" t="n">
        <v>570</v>
      </c>
      <c r="L30" s="25" t="n">
        <v>32927</v>
      </c>
      <c r="M30" s="21"/>
    </row>
    <row r="31" customFormat="false" ht="13.5" hidden="false" customHeight="true" outlineLevel="0" collapsed="false">
      <c r="A31" s="22" t="s">
        <v>150</v>
      </c>
      <c r="B31" s="64" t="s">
        <v>151</v>
      </c>
      <c r="C31" s="25" t="n">
        <v>2237</v>
      </c>
      <c r="D31" s="25" t="n">
        <v>36</v>
      </c>
      <c r="E31" s="25" t="n">
        <v>335</v>
      </c>
      <c r="F31" s="25" t="n">
        <v>721</v>
      </c>
      <c r="G31" s="25" t="n">
        <v>1145</v>
      </c>
      <c r="H31" s="25" t="n">
        <v>525</v>
      </c>
      <c r="I31" s="25" t="n">
        <v>82</v>
      </c>
      <c r="J31" s="25" t="n">
        <v>123</v>
      </c>
      <c r="K31" s="25" t="n">
        <v>50</v>
      </c>
      <c r="L31" s="25" t="n">
        <v>2885</v>
      </c>
      <c r="M31" s="21"/>
    </row>
    <row r="32" customFormat="false" ht="13.5" hidden="false" customHeight="true" outlineLevel="0" collapsed="false">
      <c r="A32" s="22" t="s">
        <v>152</v>
      </c>
      <c r="B32" s="64" t="s">
        <v>153</v>
      </c>
      <c r="C32" s="25" t="n">
        <v>6208</v>
      </c>
      <c r="D32" s="25" t="n">
        <v>135</v>
      </c>
      <c r="E32" s="25" t="n">
        <v>1158</v>
      </c>
      <c r="F32" s="25" t="n">
        <v>2156</v>
      </c>
      <c r="G32" s="25" t="n">
        <v>2759</v>
      </c>
      <c r="H32" s="25" t="n">
        <v>1243</v>
      </c>
      <c r="I32" s="25" t="n">
        <v>166</v>
      </c>
      <c r="J32" s="25" t="n">
        <v>292</v>
      </c>
      <c r="K32" s="25" t="n">
        <v>121</v>
      </c>
      <c r="L32" s="25" t="n">
        <v>7743</v>
      </c>
      <c r="M32" s="21"/>
    </row>
    <row r="33" customFormat="false" ht="13.5" hidden="false" customHeight="true" outlineLevel="0" collapsed="false">
      <c r="A33" s="22" t="s">
        <v>154</v>
      </c>
      <c r="B33" s="64" t="s">
        <v>155</v>
      </c>
      <c r="C33" s="25" t="n">
        <v>4331</v>
      </c>
      <c r="D33" s="25" t="n">
        <v>117</v>
      </c>
      <c r="E33" s="25" t="n">
        <v>821</v>
      </c>
      <c r="F33" s="25" t="n">
        <v>1464</v>
      </c>
      <c r="G33" s="25" t="n">
        <v>1929</v>
      </c>
      <c r="H33" s="25" t="n">
        <v>1136</v>
      </c>
      <c r="I33" s="25" t="n">
        <v>199</v>
      </c>
      <c r="J33" s="25" t="n">
        <v>406</v>
      </c>
      <c r="K33" s="25" t="n">
        <v>170</v>
      </c>
      <c r="L33" s="25" t="n">
        <v>5873</v>
      </c>
      <c r="M33" s="21"/>
    </row>
    <row r="34" customFormat="false" ht="13.5" hidden="false" customHeight="true" outlineLevel="0" collapsed="false">
      <c r="A34" s="22" t="s">
        <v>156</v>
      </c>
      <c r="B34" s="64" t="s">
        <v>157</v>
      </c>
      <c r="C34" s="25" t="n">
        <v>2411</v>
      </c>
      <c r="D34" s="25" t="n">
        <v>62</v>
      </c>
      <c r="E34" s="25" t="n">
        <v>447</v>
      </c>
      <c r="F34" s="25" t="n">
        <v>848</v>
      </c>
      <c r="G34" s="25" t="n">
        <v>1054</v>
      </c>
      <c r="H34" s="25" t="n">
        <v>548</v>
      </c>
      <c r="I34" s="25" t="n">
        <v>137</v>
      </c>
      <c r="J34" s="25" t="n">
        <v>125</v>
      </c>
      <c r="K34" s="25" t="n">
        <v>54</v>
      </c>
      <c r="L34" s="25" t="n">
        <v>3084</v>
      </c>
      <c r="M34" s="21"/>
    </row>
    <row r="35" customFormat="false" ht="13.5" hidden="false" customHeight="true" outlineLevel="0" collapsed="false">
      <c r="A35" s="22" t="s">
        <v>158</v>
      </c>
      <c r="B35" s="64" t="s">
        <v>159</v>
      </c>
      <c r="C35" s="25" t="n">
        <v>751</v>
      </c>
      <c r="D35" s="25" t="n">
        <v>20</v>
      </c>
      <c r="E35" s="25" t="n">
        <v>205</v>
      </c>
      <c r="F35" s="25" t="n">
        <v>231</v>
      </c>
      <c r="G35" s="25" t="n">
        <v>295</v>
      </c>
      <c r="H35" s="25" t="n">
        <v>165</v>
      </c>
      <c r="I35" s="25" t="n">
        <v>53</v>
      </c>
      <c r="J35" s="25" t="n">
        <v>62</v>
      </c>
      <c r="K35" s="25" t="n">
        <v>34</v>
      </c>
      <c r="L35" s="25" t="n">
        <v>978</v>
      </c>
      <c r="M35" s="21"/>
    </row>
    <row r="36" customFormat="false" ht="13.5" hidden="false" customHeight="true" outlineLevel="0" collapsed="false">
      <c r="A36" s="22" t="s">
        <v>160</v>
      </c>
      <c r="B36" s="64" t="s">
        <v>161</v>
      </c>
      <c r="C36" s="25" t="n">
        <v>3329</v>
      </c>
      <c r="D36" s="25" t="n">
        <v>26</v>
      </c>
      <c r="E36" s="25" t="n">
        <v>378</v>
      </c>
      <c r="F36" s="25" t="n">
        <v>1051</v>
      </c>
      <c r="G36" s="25" t="n">
        <v>1874</v>
      </c>
      <c r="H36" s="25" t="n">
        <v>944</v>
      </c>
      <c r="I36" s="25" t="n">
        <v>93</v>
      </c>
      <c r="J36" s="25" t="n">
        <v>261</v>
      </c>
      <c r="K36" s="25" t="n">
        <v>76</v>
      </c>
      <c r="L36" s="25" t="n">
        <v>4534</v>
      </c>
      <c r="M36" s="21"/>
    </row>
    <row r="37" customFormat="false" ht="13.5" hidden="false" customHeight="true" outlineLevel="0" collapsed="false">
      <c r="A37" s="22" t="s">
        <v>162</v>
      </c>
      <c r="B37" s="64" t="s">
        <v>163</v>
      </c>
      <c r="C37" s="25" t="n">
        <v>21272</v>
      </c>
      <c r="D37" s="25" t="n">
        <v>575</v>
      </c>
      <c r="E37" s="25" t="n">
        <v>4365</v>
      </c>
      <c r="F37" s="25" t="n">
        <v>6474</v>
      </c>
      <c r="G37" s="25" t="n">
        <v>9858</v>
      </c>
      <c r="H37" s="25" t="n">
        <v>5549</v>
      </c>
      <c r="I37" s="25" t="n">
        <v>826</v>
      </c>
      <c r="J37" s="25" t="n">
        <v>1871</v>
      </c>
      <c r="K37" s="25" t="n">
        <v>692</v>
      </c>
      <c r="L37" s="25" t="n">
        <v>28692</v>
      </c>
      <c r="M37" s="21"/>
    </row>
    <row r="38" customFormat="false" ht="13.5" hidden="false" customHeight="true" outlineLevel="0" collapsed="false">
      <c r="A38" s="22" t="s">
        <v>164</v>
      </c>
      <c r="B38" s="64" t="s">
        <v>165</v>
      </c>
      <c r="C38" s="25" t="n">
        <v>4507</v>
      </c>
      <c r="D38" s="25" t="n">
        <v>169</v>
      </c>
      <c r="E38" s="25" t="n">
        <v>1110</v>
      </c>
      <c r="F38" s="25" t="n">
        <v>1548</v>
      </c>
      <c r="G38" s="25" t="n">
        <v>1680</v>
      </c>
      <c r="H38" s="25" t="n">
        <v>792</v>
      </c>
      <c r="I38" s="25" t="n">
        <v>196</v>
      </c>
      <c r="J38" s="25" t="n">
        <v>83</v>
      </c>
      <c r="K38" s="25" t="n">
        <v>42</v>
      </c>
      <c r="L38" s="25" t="n">
        <v>5382</v>
      </c>
      <c r="M38" s="21"/>
    </row>
    <row r="39" customFormat="false" ht="13.5" hidden="false" customHeight="true" outlineLevel="0" collapsed="false">
      <c r="A39" s="22" t="s">
        <v>166</v>
      </c>
      <c r="B39" s="64" t="s">
        <v>167</v>
      </c>
      <c r="C39" s="25" t="n">
        <v>12631</v>
      </c>
      <c r="D39" s="25" t="n">
        <v>361</v>
      </c>
      <c r="E39" s="25" t="n">
        <v>2414</v>
      </c>
      <c r="F39" s="25" t="n">
        <v>4093</v>
      </c>
      <c r="G39" s="25" t="n">
        <v>5763</v>
      </c>
      <c r="H39" s="25" t="n">
        <v>3082</v>
      </c>
      <c r="I39" s="25" t="n">
        <v>515</v>
      </c>
      <c r="J39" s="25" t="n">
        <v>1450</v>
      </c>
      <c r="K39" s="25" t="n">
        <v>576</v>
      </c>
      <c r="L39" s="25" t="n">
        <v>17163</v>
      </c>
      <c r="M39" s="21"/>
    </row>
    <row r="40" customFormat="false" ht="13.5" hidden="false" customHeight="true" outlineLevel="0" collapsed="false">
      <c r="A40" s="22" t="s">
        <v>168</v>
      </c>
      <c r="B40" s="64" t="s">
        <v>169</v>
      </c>
      <c r="C40" s="25" t="n">
        <v>4388</v>
      </c>
      <c r="D40" s="25" t="n">
        <v>25</v>
      </c>
      <c r="E40" s="25" t="n">
        <v>479</v>
      </c>
      <c r="F40" s="25" t="n">
        <v>1630</v>
      </c>
      <c r="G40" s="25" t="n">
        <v>2254</v>
      </c>
      <c r="H40" s="25" t="n">
        <v>1233</v>
      </c>
      <c r="I40" s="25" t="n">
        <v>140</v>
      </c>
      <c r="J40" s="25" t="n">
        <v>516</v>
      </c>
      <c r="K40" s="25" t="n">
        <v>179</v>
      </c>
      <c r="L40" s="25" t="n">
        <v>6137</v>
      </c>
      <c r="M40" s="21"/>
    </row>
    <row r="41" customFormat="false" ht="13.5" hidden="false" customHeight="true" outlineLevel="0" collapsed="false">
      <c r="A41" s="22" t="s">
        <v>170</v>
      </c>
      <c r="B41" s="64" t="s">
        <v>171</v>
      </c>
      <c r="C41" s="25" t="n">
        <v>21677</v>
      </c>
      <c r="D41" s="25" t="n">
        <v>487</v>
      </c>
      <c r="E41" s="25" t="n">
        <v>4244</v>
      </c>
      <c r="F41" s="25" t="n">
        <v>7512</v>
      </c>
      <c r="G41" s="25" t="n">
        <v>9434</v>
      </c>
      <c r="H41" s="25" t="n">
        <v>4701</v>
      </c>
      <c r="I41" s="25" t="n">
        <v>619</v>
      </c>
      <c r="J41" s="25" t="n">
        <v>1123</v>
      </c>
      <c r="K41" s="25" t="n">
        <v>424</v>
      </c>
      <c r="L41" s="25" t="n">
        <v>27501</v>
      </c>
      <c r="M41" s="21"/>
    </row>
    <row r="42" customFormat="false" ht="13.5" hidden="false" customHeight="true" outlineLevel="0" collapsed="false">
      <c r="A42" s="22" t="s">
        <v>172</v>
      </c>
      <c r="B42" s="64" t="s">
        <v>173</v>
      </c>
      <c r="C42" s="25" t="n">
        <v>10498</v>
      </c>
      <c r="D42" s="25" t="n">
        <v>299</v>
      </c>
      <c r="E42" s="25" t="n">
        <v>2296</v>
      </c>
      <c r="F42" s="25" t="n">
        <v>3369</v>
      </c>
      <c r="G42" s="25" t="n">
        <v>4534</v>
      </c>
      <c r="H42" s="25" t="n">
        <v>2315</v>
      </c>
      <c r="I42" s="25" t="n">
        <v>406</v>
      </c>
      <c r="J42" s="25" t="n">
        <v>593</v>
      </c>
      <c r="K42" s="25" t="n">
        <v>261</v>
      </c>
      <c r="L42" s="25" t="n">
        <v>13406</v>
      </c>
      <c r="M42" s="21"/>
    </row>
    <row r="43" customFormat="false" ht="13.5" hidden="false" customHeight="true" outlineLevel="0" collapsed="false">
      <c r="A43" s="22" t="s">
        <v>174</v>
      </c>
      <c r="B43" s="64" t="s">
        <v>175</v>
      </c>
      <c r="C43" s="25" t="n">
        <v>6709</v>
      </c>
      <c r="D43" s="25" t="n">
        <v>121</v>
      </c>
      <c r="E43" s="25" t="n">
        <v>1026</v>
      </c>
      <c r="F43" s="25" t="n">
        <v>2156</v>
      </c>
      <c r="G43" s="25" t="n">
        <v>3406</v>
      </c>
      <c r="H43" s="25" t="n">
        <v>1947</v>
      </c>
      <c r="I43" s="25" t="n">
        <v>314</v>
      </c>
      <c r="J43" s="25" t="n">
        <v>592</v>
      </c>
      <c r="K43" s="25" t="n">
        <v>206</v>
      </c>
      <c r="L43" s="25" t="n">
        <v>9248</v>
      </c>
      <c r="M43" s="21"/>
    </row>
    <row r="44" customFormat="false" ht="13.5" hidden="false" customHeight="true" outlineLevel="0" collapsed="false">
      <c r="A44" s="22" t="s">
        <v>176</v>
      </c>
      <c r="B44" s="64" t="s">
        <v>177</v>
      </c>
      <c r="C44" s="25" t="n">
        <v>6387</v>
      </c>
      <c r="D44" s="25" t="n">
        <v>268</v>
      </c>
      <c r="E44" s="25" t="n">
        <v>1530</v>
      </c>
      <c r="F44" s="25" t="n">
        <v>2125</v>
      </c>
      <c r="G44" s="25" t="n">
        <v>2464</v>
      </c>
      <c r="H44" s="25" t="n">
        <v>1045</v>
      </c>
      <c r="I44" s="25" t="n">
        <v>328</v>
      </c>
      <c r="J44" s="25" t="n">
        <v>148</v>
      </c>
      <c r="K44" s="25" t="n">
        <v>84</v>
      </c>
      <c r="L44" s="25" t="n">
        <v>7580</v>
      </c>
      <c r="M44" s="21"/>
    </row>
    <row r="45" customFormat="false" ht="13.5" hidden="false" customHeight="true" outlineLevel="0" collapsed="false">
      <c r="A45" s="22" t="s">
        <v>178</v>
      </c>
      <c r="B45" s="64" t="s">
        <v>179</v>
      </c>
      <c r="C45" s="25" t="n">
        <v>1548</v>
      </c>
      <c r="D45" s="25" t="n">
        <v>49</v>
      </c>
      <c r="E45" s="25" t="n">
        <v>396</v>
      </c>
      <c r="F45" s="25" t="n">
        <v>498</v>
      </c>
      <c r="G45" s="25" t="n">
        <v>605</v>
      </c>
      <c r="H45" s="25" t="n">
        <v>252</v>
      </c>
      <c r="I45" s="25" t="n">
        <v>64</v>
      </c>
      <c r="J45" s="25" t="n">
        <v>19</v>
      </c>
      <c r="K45" s="25" t="n">
        <v>11</v>
      </c>
      <c r="L45" s="25" t="n">
        <v>1819</v>
      </c>
      <c r="M45" s="21"/>
    </row>
    <row r="46" customFormat="false" ht="13.5" hidden="false" customHeight="true" outlineLevel="0" collapsed="false">
      <c r="A46" s="22" t="s">
        <v>180</v>
      </c>
      <c r="B46" s="64" t="s">
        <v>181</v>
      </c>
      <c r="C46" s="25" t="n">
        <v>1599</v>
      </c>
      <c r="D46" s="25" t="n">
        <v>14</v>
      </c>
      <c r="E46" s="25" t="n">
        <v>173</v>
      </c>
      <c r="F46" s="25" t="n">
        <v>594</v>
      </c>
      <c r="G46" s="25" t="n">
        <v>818</v>
      </c>
      <c r="H46" s="25" t="n">
        <v>550</v>
      </c>
      <c r="I46" s="25" t="n">
        <v>143</v>
      </c>
      <c r="J46" s="25" t="n">
        <v>228</v>
      </c>
      <c r="K46" s="25" t="n">
        <v>87</v>
      </c>
      <c r="L46" s="25" t="n">
        <v>2377</v>
      </c>
      <c r="M46" s="21"/>
    </row>
    <row r="47" customFormat="false" ht="13.5" hidden="false" customHeight="true" outlineLevel="0" collapsed="false">
      <c r="A47" s="22" t="s">
        <v>182</v>
      </c>
      <c r="B47" s="64" t="s">
        <v>183</v>
      </c>
      <c r="C47" s="25" t="n">
        <v>705</v>
      </c>
      <c r="D47" s="25" t="n">
        <v>24</v>
      </c>
      <c r="E47" s="25" t="n">
        <v>149</v>
      </c>
      <c r="F47" s="25" t="n">
        <v>217</v>
      </c>
      <c r="G47" s="25" t="n">
        <v>315</v>
      </c>
      <c r="H47" s="25" t="n">
        <v>126</v>
      </c>
      <c r="I47" s="25" t="n">
        <v>39</v>
      </c>
      <c r="J47" s="25" t="n">
        <v>48</v>
      </c>
      <c r="K47" s="25" t="n">
        <v>26</v>
      </c>
      <c r="L47" s="25" t="n">
        <v>879</v>
      </c>
      <c r="M47" s="21"/>
    </row>
    <row r="48" customFormat="false" ht="13.5" hidden="false" customHeight="true" outlineLevel="0" collapsed="false">
      <c r="A48" s="22" t="s">
        <v>184</v>
      </c>
      <c r="B48" s="64" t="s">
        <v>185</v>
      </c>
      <c r="C48" s="25" t="n">
        <v>18521</v>
      </c>
      <c r="D48" s="25" t="n">
        <v>452</v>
      </c>
      <c r="E48" s="25" t="n">
        <v>3739</v>
      </c>
      <c r="F48" s="25" t="n">
        <v>6848</v>
      </c>
      <c r="G48" s="25" t="n">
        <v>7482</v>
      </c>
      <c r="H48" s="25" t="n">
        <v>3291</v>
      </c>
      <c r="I48" s="25" t="n">
        <v>450</v>
      </c>
      <c r="J48" s="25" t="n">
        <v>752</v>
      </c>
      <c r="K48" s="25" t="n">
        <v>342</v>
      </c>
      <c r="L48" s="25" t="n">
        <v>22564</v>
      </c>
      <c r="M48" s="21"/>
    </row>
    <row r="49" customFormat="false" ht="13.5" hidden="false" customHeight="true" outlineLevel="0" collapsed="false">
      <c r="A49" s="22" t="s">
        <v>186</v>
      </c>
      <c r="B49" s="64" t="s">
        <v>187</v>
      </c>
      <c r="C49" s="25" t="n">
        <v>1889</v>
      </c>
      <c r="D49" s="25" t="n">
        <v>49</v>
      </c>
      <c r="E49" s="25" t="n">
        <v>342</v>
      </c>
      <c r="F49" s="25" t="n">
        <v>611</v>
      </c>
      <c r="G49" s="25" t="n">
        <v>887</v>
      </c>
      <c r="H49" s="25" t="n">
        <v>448</v>
      </c>
      <c r="I49" s="25" t="n">
        <v>93</v>
      </c>
      <c r="J49" s="25" t="n">
        <v>124</v>
      </c>
      <c r="K49" s="25" t="n">
        <v>57</v>
      </c>
      <c r="L49" s="25" t="n">
        <v>2461</v>
      </c>
      <c r="M49" s="21"/>
    </row>
    <row r="50" customFormat="false" ht="13.5" hidden="false" customHeight="true" outlineLevel="0" collapsed="false">
      <c r="A50" s="22" t="s">
        <v>188</v>
      </c>
      <c r="B50" s="64" t="s">
        <v>189</v>
      </c>
      <c r="C50" s="25" t="n">
        <v>10940</v>
      </c>
      <c r="D50" s="25" t="n">
        <v>484</v>
      </c>
      <c r="E50" s="25" t="n">
        <v>2459</v>
      </c>
      <c r="F50" s="25" t="n">
        <v>3344</v>
      </c>
      <c r="G50" s="25" t="n">
        <v>4653</v>
      </c>
      <c r="H50" s="25" t="n">
        <v>2231</v>
      </c>
      <c r="I50" s="25" t="n">
        <v>448</v>
      </c>
      <c r="J50" s="25" t="n">
        <v>549</v>
      </c>
      <c r="K50" s="25" t="n">
        <v>257</v>
      </c>
      <c r="L50" s="25" t="n">
        <v>13720</v>
      </c>
      <c r="M50" s="21"/>
    </row>
    <row r="51" customFormat="false" ht="13.5" hidden="false" customHeight="true" outlineLevel="0" collapsed="false">
      <c r="A51" s="22" t="s">
        <v>190</v>
      </c>
      <c r="B51" s="64" t="s">
        <v>191</v>
      </c>
      <c r="C51" s="25" t="n">
        <v>1916</v>
      </c>
      <c r="D51" s="25" t="n">
        <v>30</v>
      </c>
      <c r="E51" s="25" t="n">
        <v>293</v>
      </c>
      <c r="F51" s="25" t="n">
        <v>697</v>
      </c>
      <c r="G51" s="25" t="n">
        <v>896</v>
      </c>
      <c r="H51" s="25" t="n">
        <v>461</v>
      </c>
      <c r="I51" s="25" t="n">
        <v>65</v>
      </c>
      <c r="J51" s="25" t="n">
        <v>111</v>
      </c>
      <c r="K51" s="25" t="n">
        <v>53</v>
      </c>
      <c r="L51" s="25" t="n">
        <v>2488</v>
      </c>
      <c r="M51" s="21"/>
    </row>
    <row r="52" customFormat="false" ht="13.5" hidden="false" customHeight="true" outlineLevel="0" collapsed="false">
      <c r="A52" s="22" t="s">
        <v>192</v>
      </c>
      <c r="B52" s="64" t="s">
        <v>193</v>
      </c>
      <c r="C52" s="25" t="n">
        <v>4240</v>
      </c>
      <c r="D52" s="25" t="n">
        <v>88</v>
      </c>
      <c r="E52" s="25" t="n">
        <v>908</v>
      </c>
      <c r="F52" s="25" t="n">
        <v>1439</v>
      </c>
      <c r="G52" s="25" t="n">
        <v>1805</v>
      </c>
      <c r="H52" s="25" t="n">
        <v>1145</v>
      </c>
      <c r="I52" s="25" t="n">
        <v>381</v>
      </c>
      <c r="J52" s="25" t="n">
        <v>213</v>
      </c>
      <c r="K52" s="25" t="n">
        <v>122</v>
      </c>
      <c r="L52" s="25" t="n">
        <v>5598</v>
      </c>
      <c r="M52" s="21"/>
    </row>
    <row r="53" customFormat="false" ht="13.5" hidden="false" customHeight="true" outlineLevel="0" collapsed="false">
      <c r="A53" s="22" t="s">
        <v>194</v>
      </c>
      <c r="B53" s="64" t="s">
        <v>195</v>
      </c>
      <c r="C53" s="25" t="n">
        <v>6989</v>
      </c>
      <c r="D53" s="25" t="n">
        <v>112</v>
      </c>
      <c r="E53" s="25" t="n">
        <v>1029</v>
      </c>
      <c r="F53" s="25" t="n">
        <v>2419</v>
      </c>
      <c r="G53" s="25" t="n">
        <v>3429</v>
      </c>
      <c r="H53" s="25" t="n">
        <v>1567</v>
      </c>
      <c r="I53" s="25" t="n">
        <v>161</v>
      </c>
      <c r="J53" s="25" t="n">
        <v>515</v>
      </c>
      <c r="K53" s="25" t="n">
        <v>192</v>
      </c>
      <c r="L53" s="25" t="n">
        <v>9071</v>
      </c>
      <c r="M53" s="21"/>
    </row>
    <row r="54" customFormat="false" ht="13.5" hidden="false" customHeight="true" outlineLevel="0" collapsed="false">
      <c r="A54" s="22" t="s">
        <v>196</v>
      </c>
      <c r="B54" s="64" t="s">
        <v>197</v>
      </c>
      <c r="C54" s="25" t="n">
        <v>3016</v>
      </c>
      <c r="D54" s="25" t="n">
        <v>179</v>
      </c>
      <c r="E54" s="25" t="n">
        <v>943</v>
      </c>
      <c r="F54" s="25" t="n">
        <v>802</v>
      </c>
      <c r="G54" s="25" t="n">
        <v>1092</v>
      </c>
      <c r="H54" s="25" t="n">
        <v>525</v>
      </c>
      <c r="I54" s="25" t="n">
        <v>172</v>
      </c>
      <c r="J54" s="25" t="n">
        <v>61</v>
      </c>
      <c r="K54" s="25" t="n">
        <v>27</v>
      </c>
      <c r="L54" s="25" t="n">
        <v>3602</v>
      </c>
      <c r="M54" s="21"/>
    </row>
    <row r="55" customFormat="false" ht="13.5" hidden="false" customHeight="true" outlineLevel="0" collapsed="false">
      <c r="A55" s="22" t="s">
        <v>198</v>
      </c>
      <c r="B55" s="64" t="s">
        <v>199</v>
      </c>
      <c r="C55" s="25" t="n">
        <v>4509</v>
      </c>
      <c r="D55" s="25" t="n">
        <v>77</v>
      </c>
      <c r="E55" s="25" t="n">
        <v>749</v>
      </c>
      <c r="F55" s="25" t="n">
        <v>1391</v>
      </c>
      <c r="G55" s="25" t="n">
        <v>2292</v>
      </c>
      <c r="H55" s="25" t="n">
        <v>1084</v>
      </c>
      <c r="I55" s="25" t="n">
        <v>307</v>
      </c>
      <c r="J55" s="25" t="n">
        <v>194</v>
      </c>
      <c r="K55" s="25" t="n">
        <v>99</v>
      </c>
      <c r="L55" s="25" t="n">
        <v>5787</v>
      </c>
      <c r="M55" s="21"/>
    </row>
    <row r="56" customFormat="false" ht="13.5" hidden="false" customHeight="true" outlineLevel="0" collapsed="false">
      <c r="A56" s="22" t="s">
        <v>200</v>
      </c>
      <c r="B56" s="64" t="s">
        <v>201</v>
      </c>
      <c r="C56" s="25" t="n">
        <v>9164</v>
      </c>
      <c r="D56" s="25" t="n">
        <v>123</v>
      </c>
      <c r="E56" s="25" t="n">
        <v>1453</v>
      </c>
      <c r="F56" s="25" t="n">
        <v>3320</v>
      </c>
      <c r="G56" s="25" t="n">
        <v>4268</v>
      </c>
      <c r="H56" s="25" t="n">
        <v>1936</v>
      </c>
      <c r="I56" s="25" t="n">
        <v>228</v>
      </c>
      <c r="J56" s="25" t="n">
        <v>560</v>
      </c>
      <c r="K56" s="25" t="n">
        <v>240</v>
      </c>
      <c r="L56" s="25" t="n">
        <v>11660</v>
      </c>
      <c r="M56" s="21"/>
    </row>
    <row r="57" customFormat="false" ht="13.5" hidden="false" customHeight="true" outlineLevel="0" collapsed="false">
      <c r="A57" s="22" t="s">
        <v>202</v>
      </c>
      <c r="B57" s="64" t="s">
        <v>203</v>
      </c>
      <c r="C57" s="25" t="n">
        <v>434518</v>
      </c>
      <c r="D57" s="25" t="n">
        <v>25652</v>
      </c>
      <c r="E57" s="25" t="n">
        <v>97313</v>
      </c>
      <c r="F57" s="25" t="n">
        <v>133634</v>
      </c>
      <c r="G57" s="25" t="n">
        <v>177919</v>
      </c>
      <c r="H57" s="25" t="n">
        <v>66568</v>
      </c>
      <c r="I57" s="25" t="n">
        <v>12605</v>
      </c>
      <c r="J57" s="25" t="n">
        <v>16486</v>
      </c>
      <c r="K57" s="25" t="n">
        <v>6904</v>
      </c>
      <c r="L57" s="25" t="n">
        <v>517572</v>
      </c>
      <c r="M57" s="21"/>
    </row>
    <row r="58" customFormat="false" ht="13.5" hidden="false" customHeight="true" outlineLevel="0" collapsed="false">
      <c r="A58" s="22" t="s">
        <v>204</v>
      </c>
      <c r="B58" s="64" t="s">
        <v>205</v>
      </c>
      <c r="C58" s="25" t="n">
        <v>12193</v>
      </c>
      <c r="D58" s="25" t="n">
        <v>640</v>
      </c>
      <c r="E58" s="25" t="n">
        <v>2907</v>
      </c>
      <c r="F58" s="25" t="n">
        <v>4167</v>
      </c>
      <c r="G58" s="25" t="n">
        <v>4479</v>
      </c>
      <c r="H58" s="25" t="n">
        <v>2525</v>
      </c>
      <c r="I58" s="25" t="n">
        <v>526</v>
      </c>
      <c r="J58" s="25" t="n">
        <v>742</v>
      </c>
      <c r="K58" s="25" t="n">
        <v>364</v>
      </c>
      <c r="L58" s="25" t="n">
        <v>15460</v>
      </c>
      <c r="M58" s="21"/>
    </row>
    <row r="59" customFormat="false" ht="13.5" hidden="false" customHeight="true" outlineLevel="0" collapsed="false">
      <c r="A59" s="22" t="s">
        <v>206</v>
      </c>
      <c r="B59" s="64" t="s">
        <v>207</v>
      </c>
      <c r="C59" s="25" t="n">
        <v>8109</v>
      </c>
      <c r="D59" s="25" t="n">
        <v>258</v>
      </c>
      <c r="E59" s="25" t="n">
        <v>1533</v>
      </c>
      <c r="F59" s="25" t="n">
        <v>2787</v>
      </c>
      <c r="G59" s="25" t="n">
        <v>3531</v>
      </c>
      <c r="H59" s="25" t="n">
        <v>1752</v>
      </c>
      <c r="I59" s="25" t="n">
        <v>341</v>
      </c>
      <c r="J59" s="25" t="n">
        <v>399</v>
      </c>
      <c r="K59" s="25" t="n">
        <v>170</v>
      </c>
      <c r="L59" s="25" t="n">
        <v>10260</v>
      </c>
      <c r="M59" s="21"/>
    </row>
    <row r="60" customFormat="false" ht="13.5" hidden="false" customHeight="true" outlineLevel="0" collapsed="false">
      <c r="A60" s="22" t="s">
        <v>208</v>
      </c>
      <c r="B60" s="64" t="s">
        <v>209</v>
      </c>
      <c r="C60" s="25" t="n">
        <v>4659</v>
      </c>
      <c r="D60" s="25" t="n">
        <v>26</v>
      </c>
      <c r="E60" s="25" t="n">
        <v>574</v>
      </c>
      <c r="F60" s="25" t="n">
        <v>1952</v>
      </c>
      <c r="G60" s="25" t="n">
        <v>2107</v>
      </c>
      <c r="H60" s="25" t="n">
        <v>1176</v>
      </c>
      <c r="I60" s="25" t="n">
        <v>276</v>
      </c>
      <c r="J60" s="25" t="n">
        <v>437</v>
      </c>
      <c r="K60" s="25" t="n">
        <v>227</v>
      </c>
      <c r="L60" s="25" t="n">
        <v>6272</v>
      </c>
      <c r="M60" s="21"/>
    </row>
    <row r="61" customFormat="false" ht="13.5" hidden="false" customHeight="true" outlineLevel="0" collapsed="false">
      <c r="A61" s="22" t="s">
        <v>210</v>
      </c>
      <c r="B61" s="64" t="s">
        <v>211</v>
      </c>
      <c r="C61" s="25" t="n">
        <v>5052</v>
      </c>
      <c r="D61" s="25" t="n">
        <v>267</v>
      </c>
      <c r="E61" s="25" t="n">
        <v>1573</v>
      </c>
      <c r="F61" s="25" t="n">
        <v>1467</v>
      </c>
      <c r="G61" s="25" t="n">
        <v>1745</v>
      </c>
      <c r="H61" s="25" t="n">
        <v>853</v>
      </c>
      <c r="I61" s="25" t="n">
        <v>286</v>
      </c>
      <c r="J61" s="25" t="n">
        <v>88</v>
      </c>
      <c r="K61" s="25" t="n">
        <v>51</v>
      </c>
      <c r="L61" s="25" t="n">
        <v>5993</v>
      </c>
      <c r="M61" s="21"/>
    </row>
    <row r="62" customFormat="false" ht="13.5" hidden="false" customHeight="true" outlineLevel="0" collapsed="false">
      <c r="A62" s="22" t="s">
        <v>212</v>
      </c>
      <c r="B62" s="64" t="s">
        <v>213</v>
      </c>
      <c r="C62" s="25" t="n">
        <v>1659</v>
      </c>
      <c r="D62" s="25" t="n">
        <v>8</v>
      </c>
      <c r="E62" s="25" t="n">
        <v>170</v>
      </c>
      <c r="F62" s="25" t="n">
        <v>776</v>
      </c>
      <c r="G62" s="25" t="n">
        <v>705</v>
      </c>
      <c r="H62" s="25" t="n">
        <v>531</v>
      </c>
      <c r="I62" s="25" t="n">
        <v>88</v>
      </c>
      <c r="J62" s="25" t="n">
        <v>261</v>
      </c>
      <c r="K62" s="25" t="n">
        <v>121</v>
      </c>
      <c r="L62" s="25" t="n">
        <v>2451</v>
      </c>
      <c r="M62" s="21"/>
    </row>
    <row r="63" customFormat="false" ht="13.5" hidden="false" customHeight="true" outlineLevel="0" collapsed="false">
      <c r="A63" s="22" t="s">
        <v>214</v>
      </c>
      <c r="B63" s="64" t="s">
        <v>215</v>
      </c>
      <c r="C63" s="25" t="n">
        <v>5934</v>
      </c>
      <c r="D63" s="25" t="n">
        <v>122</v>
      </c>
      <c r="E63" s="25" t="n">
        <v>949</v>
      </c>
      <c r="F63" s="25" t="n">
        <v>1955</v>
      </c>
      <c r="G63" s="25" t="n">
        <v>2908</v>
      </c>
      <c r="H63" s="25" t="n">
        <v>1549</v>
      </c>
      <c r="I63" s="25" t="n">
        <v>310</v>
      </c>
      <c r="J63" s="25" t="n">
        <v>396</v>
      </c>
      <c r="K63" s="25" t="n">
        <v>195</v>
      </c>
      <c r="L63" s="25" t="n">
        <v>7879</v>
      </c>
      <c r="M63" s="21"/>
    </row>
    <row r="64" customFormat="false" ht="13.5" hidden="false" customHeight="true" outlineLevel="0" collapsed="false">
      <c r="A64" s="22" t="s">
        <v>216</v>
      </c>
      <c r="B64" s="64" t="s">
        <v>217</v>
      </c>
      <c r="C64" s="25" t="n">
        <v>4467</v>
      </c>
      <c r="D64" s="25" t="n">
        <v>103</v>
      </c>
      <c r="E64" s="25" t="n">
        <v>1024</v>
      </c>
      <c r="F64" s="25" t="n">
        <v>1521</v>
      </c>
      <c r="G64" s="25" t="n">
        <v>1819</v>
      </c>
      <c r="H64" s="25" t="n">
        <v>945</v>
      </c>
      <c r="I64" s="25" t="n">
        <v>148</v>
      </c>
      <c r="J64" s="25" t="n">
        <v>207</v>
      </c>
      <c r="K64" s="25" t="n">
        <v>104</v>
      </c>
      <c r="L64" s="25" t="n">
        <v>5619</v>
      </c>
      <c r="M64" s="21"/>
    </row>
    <row r="65" customFormat="false" ht="13.5" hidden="false" customHeight="true" outlineLevel="0" collapsed="false">
      <c r="A65" s="22" t="s">
        <v>218</v>
      </c>
      <c r="B65" s="64" t="s">
        <v>219</v>
      </c>
      <c r="C65" s="25" t="n">
        <v>16492</v>
      </c>
      <c r="D65" s="25" t="n">
        <v>571</v>
      </c>
      <c r="E65" s="25" t="n">
        <v>4078</v>
      </c>
      <c r="F65" s="25" t="n">
        <v>5209</v>
      </c>
      <c r="G65" s="25" t="n">
        <v>6634</v>
      </c>
      <c r="H65" s="25" t="n">
        <v>3116</v>
      </c>
      <c r="I65" s="25" t="n">
        <v>510</v>
      </c>
      <c r="J65" s="25" t="n">
        <v>682</v>
      </c>
      <c r="K65" s="25" t="n">
        <v>292</v>
      </c>
      <c r="L65" s="25" t="n">
        <v>20290</v>
      </c>
      <c r="M65" s="21"/>
    </row>
    <row r="66" customFormat="false" ht="13.5" hidden="false" customHeight="true" outlineLevel="0" collapsed="false">
      <c r="A66" s="22" t="s">
        <v>220</v>
      </c>
      <c r="B66" s="64" t="s">
        <v>221</v>
      </c>
      <c r="C66" s="25" t="n">
        <v>9561</v>
      </c>
      <c r="D66" s="25" t="n">
        <v>346</v>
      </c>
      <c r="E66" s="25" t="n">
        <v>2165</v>
      </c>
      <c r="F66" s="25" t="n">
        <v>3120</v>
      </c>
      <c r="G66" s="25" t="n">
        <v>3930</v>
      </c>
      <c r="H66" s="25" t="n">
        <v>1874</v>
      </c>
      <c r="I66" s="25" t="n">
        <v>385</v>
      </c>
      <c r="J66" s="25" t="n">
        <v>446</v>
      </c>
      <c r="K66" s="25" t="n">
        <v>231</v>
      </c>
      <c r="L66" s="25" t="n">
        <v>11881</v>
      </c>
      <c r="M66" s="21"/>
    </row>
    <row r="67" customFormat="false" ht="13.5" hidden="false" customHeight="true" outlineLevel="0" collapsed="false">
      <c r="A67" s="22" t="s">
        <v>222</v>
      </c>
      <c r="B67" s="64" t="s">
        <v>223</v>
      </c>
      <c r="C67" s="25" t="n">
        <v>29368</v>
      </c>
      <c r="D67" s="25" t="n">
        <v>1644</v>
      </c>
      <c r="E67" s="25" t="n">
        <v>8035</v>
      </c>
      <c r="F67" s="25" t="n">
        <v>8952</v>
      </c>
      <c r="G67" s="25" t="n">
        <v>10737</v>
      </c>
      <c r="H67" s="25" t="n">
        <v>3790</v>
      </c>
      <c r="I67" s="25" t="n">
        <v>775</v>
      </c>
      <c r="J67" s="25" t="n">
        <v>858</v>
      </c>
      <c r="K67" s="25" t="n">
        <v>371</v>
      </c>
      <c r="L67" s="25" t="n">
        <v>34016</v>
      </c>
      <c r="M67" s="21"/>
    </row>
    <row r="68" customFormat="false" ht="13.5" hidden="false" customHeight="true" outlineLevel="0" collapsed="false">
      <c r="A68" s="22" t="s">
        <v>224</v>
      </c>
      <c r="B68" s="64" t="s">
        <v>225</v>
      </c>
      <c r="C68" s="25" t="n">
        <v>27124</v>
      </c>
      <c r="D68" s="25" t="n">
        <v>932</v>
      </c>
      <c r="E68" s="25" t="n">
        <v>5943</v>
      </c>
      <c r="F68" s="25" t="n">
        <v>8975</v>
      </c>
      <c r="G68" s="25" t="n">
        <v>11274</v>
      </c>
      <c r="H68" s="25" t="n">
        <v>5734</v>
      </c>
      <c r="I68" s="25" t="n">
        <v>936</v>
      </c>
      <c r="J68" s="25" t="n">
        <v>1461</v>
      </c>
      <c r="K68" s="25" t="n">
        <v>563</v>
      </c>
      <c r="L68" s="25" t="n">
        <v>34319</v>
      </c>
      <c r="M68" s="21"/>
    </row>
    <row r="69" customFormat="false" ht="13.5" hidden="false" customHeight="true" outlineLevel="0" collapsed="false">
      <c r="A69" s="22" t="s">
        <v>226</v>
      </c>
      <c r="B69" s="64" t="s">
        <v>227</v>
      </c>
      <c r="C69" s="25" t="n">
        <v>4158</v>
      </c>
      <c r="D69" s="25" t="n">
        <v>104</v>
      </c>
      <c r="E69" s="25" t="n">
        <v>1039</v>
      </c>
      <c r="F69" s="25" t="n">
        <v>1069</v>
      </c>
      <c r="G69" s="25" t="n">
        <v>1946</v>
      </c>
      <c r="H69" s="25" t="n">
        <v>826</v>
      </c>
      <c r="I69" s="25" t="n">
        <v>296</v>
      </c>
      <c r="J69" s="25" t="n">
        <v>101</v>
      </c>
      <c r="K69" s="25" t="n">
        <v>50</v>
      </c>
      <c r="L69" s="25" t="n">
        <v>5085</v>
      </c>
      <c r="M69" s="21"/>
    </row>
    <row r="70" customFormat="false" ht="13.5" hidden="false" customHeight="true" outlineLevel="0" collapsed="false">
      <c r="A70" s="22" t="s">
        <v>228</v>
      </c>
      <c r="B70" s="64" t="s">
        <v>229</v>
      </c>
      <c r="C70" s="25" t="n">
        <v>6524</v>
      </c>
      <c r="D70" s="25" t="n">
        <v>63</v>
      </c>
      <c r="E70" s="25" t="n">
        <v>858</v>
      </c>
      <c r="F70" s="25" t="n">
        <v>2358</v>
      </c>
      <c r="G70" s="25" t="n">
        <v>3245</v>
      </c>
      <c r="H70" s="25" t="n">
        <v>1709</v>
      </c>
      <c r="I70" s="25" t="n">
        <v>190</v>
      </c>
      <c r="J70" s="25" t="n">
        <v>535</v>
      </c>
      <c r="K70" s="25" t="n">
        <v>211</v>
      </c>
      <c r="L70" s="25" t="n">
        <v>8768</v>
      </c>
      <c r="M70" s="21"/>
    </row>
    <row r="71" customFormat="false" ht="13.5" hidden="false" customHeight="true" outlineLevel="0" collapsed="false">
      <c r="A71" s="22" t="s">
        <v>230</v>
      </c>
      <c r="B71" s="64" t="s">
        <v>231</v>
      </c>
      <c r="C71" s="25" t="n">
        <v>10907</v>
      </c>
      <c r="D71" s="25" t="n">
        <v>147</v>
      </c>
      <c r="E71" s="25" t="n">
        <v>1529</v>
      </c>
      <c r="F71" s="25" t="n">
        <v>4317</v>
      </c>
      <c r="G71" s="25" t="n">
        <v>4914</v>
      </c>
      <c r="H71" s="25" t="n">
        <v>2459</v>
      </c>
      <c r="I71" s="25" t="n">
        <v>205</v>
      </c>
      <c r="J71" s="25" t="n">
        <v>495</v>
      </c>
      <c r="K71" s="25" t="n">
        <v>188</v>
      </c>
      <c r="L71" s="25" t="n">
        <v>13861</v>
      </c>
      <c r="M71" s="21"/>
    </row>
    <row r="72" customFormat="false" ht="13.5" hidden="false" customHeight="true" outlineLevel="0" collapsed="false">
      <c r="A72" s="22" t="s">
        <v>232</v>
      </c>
      <c r="B72" s="64" t="s">
        <v>233</v>
      </c>
      <c r="C72" s="25" t="n">
        <v>2332</v>
      </c>
      <c r="D72" s="25" t="n">
        <v>54</v>
      </c>
      <c r="E72" s="25" t="n">
        <v>381</v>
      </c>
      <c r="F72" s="25" t="n">
        <v>840</v>
      </c>
      <c r="G72" s="25" t="n">
        <v>1057</v>
      </c>
      <c r="H72" s="25" t="n">
        <v>632</v>
      </c>
      <c r="I72" s="25" t="n">
        <v>125</v>
      </c>
      <c r="J72" s="25" t="n">
        <v>301</v>
      </c>
      <c r="K72" s="25" t="n">
        <v>128</v>
      </c>
      <c r="L72" s="25" t="n">
        <v>3265</v>
      </c>
      <c r="M72" s="21"/>
    </row>
    <row r="73" customFormat="false" ht="13.5" hidden="false" customHeight="true" outlineLevel="0" collapsed="false">
      <c r="A73" s="22" t="s">
        <v>234</v>
      </c>
      <c r="B73" s="64" t="s">
        <v>235</v>
      </c>
      <c r="C73" s="25" t="n">
        <v>2879</v>
      </c>
      <c r="D73" s="25" t="n">
        <v>126</v>
      </c>
      <c r="E73" s="25" t="n">
        <v>624</v>
      </c>
      <c r="F73" s="25" t="n">
        <v>932</v>
      </c>
      <c r="G73" s="25" t="n">
        <v>1197</v>
      </c>
      <c r="H73" s="25" t="n">
        <v>744</v>
      </c>
      <c r="I73" s="25" t="n">
        <v>188</v>
      </c>
      <c r="J73" s="25" t="n">
        <v>145</v>
      </c>
      <c r="K73" s="25" t="n">
        <v>75</v>
      </c>
      <c r="L73" s="25" t="n">
        <v>3768</v>
      </c>
      <c r="M73" s="21"/>
    </row>
    <row r="74" customFormat="false" ht="13.5" hidden="false" customHeight="true" outlineLevel="0" collapsed="false">
      <c r="A74" s="22" t="s">
        <v>236</v>
      </c>
      <c r="B74" s="64" t="s">
        <v>237</v>
      </c>
      <c r="C74" s="25" t="n">
        <v>26223</v>
      </c>
      <c r="D74" s="25" t="n">
        <v>848</v>
      </c>
      <c r="E74" s="25" t="n">
        <v>6779</v>
      </c>
      <c r="F74" s="25" t="n">
        <v>9275</v>
      </c>
      <c r="G74" s="25" t="n">
        <v>9321</v>
      </c>
      <c r="H74" s="25" t="n">
        <v>3539</v>
      </c>
      <c r="I74" s="25" t="n">
        <v>687</v>
      </c>
      <c r="J74" s="25" t="n">
        <v>602</v>
      </c>
      <c r="K74" s="25" t="n">
        <v>240</v>
      </c>
      <c r="L74" s="25" t="n">
        <v>30364</v>
      </c>
      <c r="M74" s="21"/>
    </row>
    <row r="75" customFormat="false" ht="13.5" hidden="false" customHeight="true" outlineLevel="0" collapsed="false">
      <c r="A75" s="22" t="s">
        <v>238</v>
      </c>
      <c r="B75" s="64" t="s">
        <v>239</v>
      </c>
      <c r="C75" s="25" t="n">
        <v>9677</v>
      </c>
      <c r="D75" s="25" t="n">
        <v>325</v>
      </c>
      <c r="E75" s="25" t="n">
        <v>1946</v>
      </c>
      <c r="F75" s="25" t="n">
        <v>2984</v>
      </c>
      <c r="G75" s="25" t="n">
        <v>4422</v>
      </c>
      <c r="H75" s="25" t="n">
        <v>2246</v>
      </c>
      <c r="I75" s="25" t="n">
        <v>472</v>
      </c>
      <c r="J75" s="25" t="n">
        <v>485</v>
      </c>
      <c r="K75" s="25" t="n">
        <v>221</v>
      </c>
      <c r="L75" s="25" t="n">
        <v>12408</v>
      </c>
      <c r="M75" s="21"/>
    </row>
    <row r="76" customFormat="false" ht="13.5" hidden="false" customHeight="true" outlineLevel="0" collapsed="false">
      <c r="A76" s="22" t="s">
        <v>240</v>
      </c>
      <c r="B76" s="64" t="s">
        <v>241</v>
      </c>
      <c r="C76" s="25" t="n">
        <v>1175</v>
      </c>
      <c r="D76" s="25" t="n">
        <v>29</v>
      </c>
      <c r="E76" s="25" t="n">
        <v>277</v>
      </c>
      <c r="F76" s="25" t="n">
        <v>393</v>
      </c>
      <c r="G76" s="25" t="n">
        <v>476</v>
      </c>
      <c r="H76" s="25" t="n">
        <v>206</v>
      </c>
      <c r="I76" s="25" t="n">
        <v>68</v>
      </c>
      <c r="J76" s="25" t="n">
        <v>64</v>
      </c>
      <c r="K76" s="25" t="n">
        <v>39</v>
      </c>
      <c r="L76" s="25" t="n">
        <v>1445</v>
      </c>
      <c r="M76" s="21"/>
    </row>
    <row r="77" customFormat="false" ht="13.5" hidden="false" customHeight="true" outlineLevel="0" collapsed="false">
      <c r="A77" s="22" t="s">
        <v>242</v>
      </c>
      <c r="B77" s="64" t="s">
        <v>243</v>
      </c>
      <c r="C77" s="25" t="n">
        <v>3704</v>
      </c>
      <c r="D77" s="25" t="n">
        <v>167</v>
      </c>
      <c r="E77" s="25" t="n">
        <v>1065</v>
      </c>
      <c r="F77" s="25" t="n">
        <v>1213</v>
      </c>
      <c r="G77" s="25" t="n">
        <v>1259</v>
      </c>
      <c r="H77" s="25" t="n">
        <v>599</v>
      </c>
      <c r="I77" s="25" t="n">
        <v>89</v>
      </c>
      <c r="J77" s="25" t="n">
        <v>125</v>
      </c>
      <c r="K77" s="25" t="n">
        <v>63</v>
      </c>
      <c r="L77" s="25" t="n">
        <v>4428</v>
      </c>
      <c r="M77" s="21"/>
    </row>
    <row r="78" customFormat="false" ht="13.5" hidden="false" customHeight="true" outlineLevel="0" collapsed="false">
      <c r="A78" s="22" t="s">
        <v>244</v>
      </c>
      <c r="B78" s="64" t="s">
        <v>245</v>
      </c>
      <c r="C78" s="25" t="n">
        <v>1804</v>
      </c>
      <c r="D78" s="25" t="n">
        <v>55</v>
      </c>
      <c r="E78" s="25" t="n">
        <v>355</v>
      </c>
      <c r="F78" s="25" t="n">
        <v>546</v>
      </c>
      <c r="G78" s="25" t="n">
        <v>848</v>
      </c>
      <c r="H78" s="25" t="n">
        <v>416</v>
      </c>
      <c r="I78" s="25" t="n">
        <v>79</v>
      </c>
      <c r="J78" s="25" t="n">
        <v>87</v>
      </c>
      <c r="K78" s="25" t="n">
        <v>25</v>
      </c>
      <c r="L78" s="25" t="n">
        <v>2307</v>
      </c>
      <c r="M78" s="21"/>
    </row>
    <row r="79" customFormat="false" ht="13.5" hidden="false" customHeight="true" outlineLevel="0" collapsed="false">
      <c r="A79" s="22" t="s">
        <v>246</v>
      </c>
      <c r="B79" s="64" t="s">
        <v>247</v>
      </c>
      <c r="C79" s="25" t="n">
        <v>3322</v>
      </c>
      <c r="D79" s="25" t="n">
        <v>30</v>
      </c>
      <c r="E79" s="25" t="n">
        <v>416</v>
      </c>
      <c r="F79" s="25" t="n">
        <v>1142</v>
      </c>
      <c r="G79" s="25" t="n">
        <v>1734</v>
      </c>
      <c r="H79" s="25" t="n">
        <v>905</v>
      </c>
      <c r="I79" s="25" t="n">
        <v>155</v>
      </c>
      <c r="J79" s="25" t="n">
        <v>192</v>
      </c>
      <c r="K79" s="25" t="n">
        <v>93</v>
      </c>
      <c r="L79" s="25" t="n">
        <v>4419</v>
      </c>
      <c r="M79" s="21"/>
    </row>
    <row r="80" customFormat="false" ht="13.5" hidden="false" customHeight="true" outlineLevel="0" collapsed="false">
      <c r="A80" s="22" t="s">
        <v>248</v>
      </c>
      <c r="B80" s="64" t="s">
        <v>249</v>
      </c>
      <c r="C80" s="25" t="n">
        <v>3309</v>
      </c>
      <c r="D80" s="25" t="n">
        <v>155</v>
      </c>
      <c r="E80" s="25" t="n">
        <v>925</v>
      </c>
      <c r="F80" s="25" t="n">
        <v>1006</v>
      </c>
      <c r="G80" s="25" t="n">
        <v>1223</v>
      </c>
      <c r="H80" s="25" t="n">
        <v>567</v>
      </c>
      <c r="I80" s="25" t="n">
        <v>178</v>
      </c>
      <c r="J80" s="25" t="n">
        <v>69</v>
      </c>
      <c r="K80" s="25" t="n">
        <v>39</v>
      </c>
      <c r="L80" s="25" t="n">
        <v>3945</v>
      </c>
      <c r="M80" s="21"/>
    </row>
    <row r="81" customFormat="false" ht="13.5" hidden="false" customHeight="true" outlineLevel="0" collapsed="false">
      <c r="A81" s="22" t="s">
        <v>250</v>
      </c>
      <c r="B81" s="64" t="s">
        <v>251</v>
      </c>
      <c r="C81" s="25" t="n">
        <v>9835</v>
      </c>
      <c r="D81" s="25" t="n">
        <v>292</v>
      </c>
      <c r="E81" s="25" t="n">
        <v>2074</v>
      </c>
      <c r="F81" s="25" t="n">
        <v>3336</v>
      </c>
      <c r="G81" s="25" t="n">
        <v>4133</v>
      </c>
      <c r="H81" s="25" t="n">
        <v>2290</v>
      </c>
      <c r="I81" s="25" t="n">
        <v>453</v>
      </c>
      <c r="J81" s="25" t="n">
        <v>552</v>
      </c>
      <c r="K81" s="25" t="n">
        <v>282</v>
      </c>
      <c r="L81" s="25" t="n">
        <v>12677</v>
      </c>
      <c r="M81" s="21"/>
    </row>
    <row r="82" customFormat="false" ht="13.5" hidden="false" customHeight="true" outlineLevel="0" collapsed="false">
      <c r="A82" s="22" t="s">
        <v>252</v>
      </c>
      <c r="B82" s="64" t="s">
        <v>253</v>
      </c>
      <c r="C82" s="25" t="n">
        <v>10445</v>
      </c>
      <c r="D82" s="25" t="n">
        <v>156</v>
      </c>
      <c r="E82" s="25" t="n">
        <v>1371</v>
      </c>
      <c r="F82" s="25" t="n">
        <v>4129</v>
      </c>
      <c r="G82" s="25" t="n">
        <v>4789</v>
      </c>
      <c r="H82" s="25" t="n">
        <v>2536</v>
      </c>
      <c r="I82" s="25" t="n">
        <v>292</v>
      </c>
      <c r="J82" s="25" t="n">
        <v>889</v>
      </c>
      <c r="K82" s="25" t="n">
        <v>324</v>
      </c>
      <c r="L82" s="25" t="n">
        <v>13870</v>
      </c>
      <c r="M82" s="21"/>
    </row>
    <row r="83" customFormat="false" ht="13.5" hidden="false" customHeight="true" outlineLevel="0" collapsed="false">
      <c r="A83" s="22" t="s">
        <v>254</v>
      </c>
      <c r="B83" s="64" t="s">
        <v>255</v>
      </c>
      <c r="C83" s="25" t="n">
        <v>5657</v>
      </c>
      <c r="D83" s="25" t="n">
        <v>75</v>
      </c>
      <c r="E83" s="25" t="n">
        <v>802</v>
      </c>
      <c r="F83" s="25" t="n">
        <v>2303</v>
      </c>
      <c r="G83" s="25" t="n">
        <v>2477</v>
      </c>
      <c r="H83" s="25" t="n">
        <v>1598</v>
      </c>
      <c r="I83" s="25" t="n">
        <v>262</v>
      </c>
      <c r="J83" s="25" t="n">
        <v>466</v>
      </c>
      <c r="K83" s="25" t="n">
        <v>217</v>
      </c>
      <c r="L83" s="25" t="n">
        <v>7721</v>
      </c>
      <c r="M83" s="21"/>
    </row>
    <row r="84" customFormat="false" ht="13.5" hidden="false" customHeight="true" outlineLevel="0" collapsed="false">
      <c r="A84" s="22" t="s">
        <v>256</v>
      </c>
      <c r="B84" s="64" t="s">
        <v>257</v>
      </c>
      <c r="C84" s="25" t="n">
        <v>4573</v>
      </c>
      <c r="D84" s="25" t="n">
        <v>119</v>
      </c>
      <c r="E84" s="25" t="n">
        <v>855</v>
      </c>
      <c r="F84" s="25" t="n">
        <v>1653</v>
      </c>
      <c r="G84" s="25" t="n">
        <v>1946</v>
      </c>
      <c r="H84" s="25" t="n">
        <v>1153</v>
      </c>
      <c r="I84" s="25" t="n">
        <v>229</v>
      </c>
      <c r="J84" s="25" t="n">
        <v>326</v>
      </c>
      <c r="K84" s="25" t="n">
        <v>186</v>
      </c>
      <c r="L84" s="25" t="n">
        <v>6052</v>
      </c>
      <c r="M84" s="21"/>
    </row>
    <row r="85" customFormat="false" ht="13.5" hidden="false" customHeight="true" outlineLevel="0" collapsed="false">
      <c r="A85" s="22" t="s">
        <v>258</v>
      </c>
      <c r="B85" s="64" t="s">
        <v>259</v>
      </c>
      <c r="C85" s="25" t="n">
        <v>1560</v>
      </c>
      <c r="D85" s="25" t="n">
        <v>71</v>
      </c>
      <c r="E85" s="25" t="n">
        <v>368</v>
      </c>
      <c r="F85" s="25" t="n">
        <v>465</v>
      </c>
      <c r="G85" s="25" t="n">
        <v>656</v>
      </c>
      <c r="H85" s="25" t="n">
        <v>369</v>
      </c>
      <c r="I85" s="25" t="n">
        <v>98</v>
      </c>
      <c r="J85" s="25" t="n">
        <v>122</v>
      </c>
      <c r="K85" s="25" t="n">
        <v>62</v>
      </c>
      <c r="L85" s="25" t="n">
        <v>2051</v>
      </c>
      <c r="M85" s="21"/>
    </row>
    <row r="86" customFormat="false" ht="13.5" hidden="false" customHeight="true" outlineLevel="0" collapsed="false">
      <c r="A86" s="22" t="s">
        <v>260</v>
      </c>
      <c r="B86" s="64" t="s">
        <v>261</v>
      </c>
      <c r="C86" s="25" t="n">
        <v>1090</v>
      </c>
      <c r="D86" s="25" t="n">
        <v>17</v>
      </c>
      <c r="E86" s="25" t="n">
        <v>201</v>
      </c>
      <c r="F86" s="25" t="n">
        <v>373</v>
      </c>
      <c r="G86" s="25" t="n">
        <v>499</v>
      </c>
      <c r="H86" s="25" t="n">
        <v>211</v>
      </c>
      <c r="I86" s="25" t="n">
        <v>68</v>
      </c>
      <c r="J86" s="25" t="n">
        <v>31</v>
      </c>
      <c r="K86" s="25" t="n">
        <v>18</v>
      </c>
      <c r="L86" s="25" t="n">
        <v>1332</v>
      </c>
      <c r="M86" s="21"/>
    </row>
    <row r="87" customFormat="false" ht="13.5" hidden="false" customHeight="true" outlineLevel="0" collapsed="false">
      <c r="A87" s="22" t="s">
        <v>262</v>
      </c>
      <c r="B87" s="64" t="s">
        <v>263</v>
      </c>
      <c r="C87" s="25" t="n">
        <v>10487</v>
      </c>
      <c r="D87" s="25" t="n">
        <v>312</v>
      </c>
      <c r="E87" s="25" t="n">
        <v>1861</v>
      </c>
      <c r="F87" s="25" t="n">
        <v>3470</v>
      </c>
      <c r="G87" s="25" t="n">
        <v>4844</v>
      </c>
      <c r="H87" s="25" t="n">
        <v>2411</v>
      </c>
      <c r="I87" s="25" t="n">
        <v>435</v>
      </c>
      <c r="J87" s="25" t="n">
        <v>596</v>
      </c>
      <c r="K87" s="25" t="n">
        <v>258</v>
      </c>
      <c r="L87" s="25" t="n">
        <v>13494</v>
      </c>
      <c r="M87" s="21"/>
    </row>
    <row r="88" customFormat="false" ht="13.5" hidden="false" customHeight="true" outlineLevel="0" collapsed="false">
      <c r="A88" s="22" t="s">
        <v>264</v>
      </c>
      <c r="B88" s="64" t="s">
        <v>265</v>
      </c>
      <c r="C88" s="25" t="n">
        <v>6907</v>
      </c>
      <c r="D88" s="25" t="n">
        <v>328</v>
      </c>
      <c r="E88" s="25" t="n">
        <v>1998</v>
      </c>
      <c r="F88" s="25" t="n">
        <v>2244</v>
      </c>
      <c r="G88" s="25" t="n">
        <v>2337</v>
      </c>
      <c r="H88" s="25" t="n">
        <v>974</v>
      </c>
      <c r="I88" s="25" t="n">
        <v>308</v>
      </c>
      <c r="J88" s="25" t="n">
        <v>120</v>
      </c>
      <c r="K88" s="25" t="n">
        <v>67</v>
      </c>
      <c r="L88" s="25" t="n">
        <v>8001</v>
      </c>
      <c r="M88" s="21"/>
    </row>
    <row r="89" customFormat="false" ht="13.5" hidden="false" customHeight="true" outlineLevel="0" collapsed="false">
      <c r="A89" s="22" t="s">
        <v>266</v>
      </c>
      <c r="B89" s="64" t="s">
        <v>267</v>
      </c>
      <c r="C89" s="25" t="n">
        <v>2286</v>
      </c>
      <c r="D89" s="25" t="n">
        <v>23</v>
      </c>
      <c r="E89" s="25" t="n">
        <v>369</v>
      </c>
      <c r="F89" s="25" t="n">
        <v>845</v>
      </c>
      <c r="G89" s="25" t="n">
        <v>1049</v>
      </c>
      <c r="H89" s="25" t="n">
        <v>647</v>
      </c>
      <c r="I89" s="25" t="n">
        <v>116</v>
      </c>
      <c r="J89" s="25" t="n">
        <v>199</v>
      </c>
      <c r="K89" s="25" t="n">
        <v>91</v>
      </c>
      <c r="L89" s="25" t="n">
        <v>3132</v>
      </c>
      <c r="M89" s="21"/>
    </row>
    <row r="90" customFormat="false" ht="13.5" hidden="false" customHeight="true" outlineLevel="0" collapsed="false">
      <c r="A90" s="22" t="s">
        <v>268</v>
      </c>
      <c r="B90" s="64" t="s">
        <v>269</v>
      </c>
      <c r="C90" s="25" t="n">
        <v>4588</v>
      </c>
      <c r="D90" s="25" t="n">
        <v>89</v>
      </c>
      <c r="E90" s="25" t="n">
        <v>766</v>
      </c>
      <c r="F90" s="25" t="n">
        <v>1631</v>
      </c>
      <c r="G90" s="25" t="n">
        <v>2102</v>
      </c>
      <c r="H90" s="25" t="n">
        <v>1221</v>
      </c>
      <c r="I90" s="25" t="n">
        <v>259</v>
      </c>
      <c r="J90" s="25" t="n">
        <v>313</v>
      </c>
      <c r="K90" s="25" t="n">
        <v>148</v>
      </c>
      <c r="L90" s="25" t="n">
        <v>6122</v>
      </c>
      <c r="M90" s="21"/>
    </row>
    <row r="91" customFormat="false" ht="13.5" hidden="false" customHeight="true" outlineLevel="0" collapsed="false">
      <c r="A91" s="22" t="s">
        <v>270</v>
      </c>
      <c r="B91" s="64" t="s">
        <v>271</v>
      </c>
      <c r="C91" s="25" t="n">
        <v>20166</v>
      </c>
      <c r="D91" s="25" t="n">
        <v>646</v>
      </c>
      <c r="E91" s="25" t="n">
        <v>4100</v>
      </c>
      <c r="F91" s="25" t="n">
        <v>7067</v>
      </c>
      <c r="G91" s="25" t="n">
        <v>8353</v>
      </c>
      <c r="H91" s="25" t="n">
        <v>4138</v>
      </c>
      <c r="I91" s="25" t="n">
        <v>1014</v>
      </c>
      <c r="J91" s="25" t="n">
        <v>1207</v>
      </c>
      <c r="K91" s="25" t="n">
        <v>562</v>
      </c>
      <c r="L91" s="25" t="n">
        <v>25511</v>
      </c>
      <c r="M91" s="21"/>
    </row>
    <row r="92" customFormat="false" ht="13.5" hidden="false" customHeight="true" outlineLevel="0" collapsed="false">
      <c r="A92" s="22" t="s">
        <v>272</v>
      </c>
      <c r="B92" s="64" t="s">
        <v>273</v>
      </c>
      <c r="C92" s="25" t="n">
        <v>37640</v>
      </c>
      <c r="D92" s="25" t="n">
        <v>1022</v>
      </c>
      <c r="E92" s="25" t="n">
        <v>6913</v>
      </c>
      <c r="F92" s="25" t="n">
        <v>12845</v>
      </c>
      <c r="G92" s="25" t="n">
        <v>16860</v>
      </c>
      <c r="H92" s="25" t="n">
        <v>8596</v>
      </c>
      <c r="I92" s="25" t="n">
        <v>1735</v>
      </c>
      <c r="J92" s="25" t="n">
        <v>1804</v>
      </c>
      <c r="K92" s="25" t="n">
        <v>794</v>
      </c>
      <c r="L92" s="25" t="n">
        <v>48040</v>
      </c>
      <c r="M92" s="21"/>
    </row>
    <row r="93" customFormat="false" ht="13.5" hidden="false" customHeight="true" outlineLevel="0" collapsed="false">
      <c r="A93" s="22" t="s">
        <v>274</v>
      </c>
      <c r="B93" s="64" t="s">
        <v>275</v>
      </c>
      <c r="C93" s="25" t="n">
        <v>3668</v>
      </c>
      <c r="D93" s="25" t="n">
        <v>126</v>
      </c>
      <c r="E93" s="25" t="n">
        <v>893</v>
      </c>
      <c r="F93" s="25" t="n">
        <v>1180</v>
      </c>
      <c r="G93" s="25" t="n">
        <v>1469</v>
      </c>
      <c r="H93" s="25" t="n">
        <v>690</v>
      </c>
      <c r="I93" s="25" t="n">
        <v>192</v>
      </c>
      <c r="J93" s="25" t="n">
        <v>148</v>
      </c>
      <c r="K93" s="25" t="n">
        <v>69</v>
      </c>
      <c r="L93" s="25" t="n">
        <v>4506</v>
      </c>
      <c r="M93" s="21"/>
    </row>
    <row r="94" customFormat="false" ht="13.5" hidden="false" customHeight="true" outlineLevel="0" collapsed="false">
      <c r="A94" s="22" t="s">
        <v>276</v>
      </c>
      <c r="B94" s="64" t="s">
        <v>277</v>
      </c>
      <c r="C94" s="25" t="n">
        <v>966</v>
      </c>
      <c r="D94" s="25" t="n">
        <v>10</v>
      </c>
      <c r="E94" s="25" t="n">
        <v>175</v>
      </c>
      <c r="F94" s="25" t="n">
        <v>372</v>
      </c>
      <c r="G94" s="25" t="n">
        <v>409</v>
      </c>
      <c r="H94" s="25" t="n">
        <v>303</v>
      </c>
      <c r="I94" s="25" t="n">
        <v>77</v>
      </c>
      <c r="J94" s="25" t="n">
        <v>127</v>
      </c>
      <c r="K94" s="25" t="n">
        <v>60</v>
      </c>
      <c r="L94" s="25" t="n">
        <v>1396</v>
      </c>
      <c r="M94" s="21"/>
    </row>
    <row r="95" customFormat="false" ht="13.5" hidden="false" customHeight="true" outlineLevel="0" collapsed="false">
      <c r="A95" s="22" t="s">
        <v>278</v>
      </c>
      <c r="B95" s="64" t="s">
        <v>279</v>
      </c>
      <c r="C95" s="25" t="n">
        <v>7020</v>
      </c>
      <c r="D95" s="25" t="n">
        <v>276</v>
      </c>
      <c r="E95" s="25" t="n">
        <v>1708</v>
      </c>
      <c r="F95" s="25" t="n">
        <v>2250</v>
      </c>
      <c r="G95" s="25" t="n">
        <v>2786</v>
      </c>
      <c r="H95" s="25" t="n">
        <v>1635</v>
      </c>
      <c r="I95" s="25" t="n">
        <v>453</v>
      </c>
      <c r="J95" s="25" t="n">
        <v>269</v>
      </c>
      <c r="K95" s="25" t="n">
        <v>123</v>
      </c>
      <c r="L95" s="25" t="n">
        <v>8924</v>
      </c>
      <c r="M95" s="21"/>
    </row>
    <row r="96" customFormat="false" ht="13.5" hidden="false" customHeight="true" outlineLevel="0" collapsed="false">
      <c r="A96" s="22" t="s">
        <v>280</v>
      </c>
      <c r="B96" s="64" t="s">
        <v>281</v>
      </c>
      <c r="C96" s="25" t="n">
        <v>8179</v>
      </c>
      <c r="D96" s="25" t="n">
        <v>155</v>
      </c>
      <c r="E96" s="25" t="n">
        <v>1638</v>
      </c>
      <c r="F96" s="25" t="n">
        <v>2963</v>
      </c>
      <c r="G96" s="25" t="n">
        <v>3423</v>
      </c>
      <c r="H96" s="25" t="n">
        <v>1683</v>
      </c>
      <c r="I96" s="25" t="n">
        <v>169</v>
      </c>
      <c r="J96" s="25" t="n">
        <v>335</v>
      </c>
      <c r="K96" s="25" t="n">
        <v>111</v>
      </c>
      <c r="L96" s="25" t="n">
        <v>10197</v>
      </c>
      <c r="M96" s="21"/>
    </row>
    <row r="97" customFormat="false" ht="13.5" hidden="false" customHeight="true" outlineLevel="0" collapsed="false">
      <c r="A97" s="22" t="s">
        <v>282</v>
      </c>
      <c r="B97" s="64" t="s">
        <v>283</v>
      </c>
      <c r="C97" s="25" t="n">
        <v>1368</v>
      </c>
      <c r="D97" s="25" t="n">
        <v>12</v>
      </c>
      <c r="E97" s="25" t="n">
        <v>178</v>
      </c>
      <c r="F97" s="25" t="n">
        <v>588</v>
      </c>
      <c r="G97" s="25" t="n">
        <v>590</v>
      </c>
      <c r="H97" s="25" t="n">
        <v>456</v>
      </c>
      <c r="I97" s="25" t="n">
        <v>88</v>
      </c>
      <c r="J97" s="25" t="n">
        <v>196</v>
      </c>
      <c r="K97" s="25" t="n">
        <v>76</v>
      </c>
      <c r="L97" s="25" t="n">
        <v>2020</v>
      </c>
      <c r="M97" s="21"/>
    </row>
    <row r="98" customFormat="false" ht="13.5" hidden="false" customHeight="true" outlineLevel="0" collapsed="false">
      <c r="A98" s="22" t="s">
        <v>284</v>
      </c>
      <c r="B98" s="64" t="s">
        <v>285</v>
      </c>
      <c r="C98" s="25" t="n">
        <v>6494</v>
      </c>
      <c r="D98" s="25" t="n">
        <v>57</v>
      </c>
      <c r="E98" s="25" t="n">
        <v>863</v>
      </c>
      <c r="F98" s="25" t="n">
        <v>2492</v>
      </c>
      <c r="G98" s="25" t="n">
        <v>3082</v>
      </c>
      <c r="H98" s="25" t="n">
        <v>1591</v>
      </c>
      <c r="I98" s="25" t="n">
        <v>145</v>
      </c>
      <c r="J98" s="25" t="n">
        <v>438</v>
      </c>
      <c r="K98" s="25" t="n">
        <v>153</v>
      </c>
      <c r="L98" s="25" t="n">
        <v>8523</v>
      </c>
      <c r="M98" s="21"/>
    </row>
    <row r="99" customFormat="false" ht="10.2" hidden="false" customHeight="false" outlineLevel="0" collapsed="false">
      <c r="A99" s="27"/>
      <c r="B99" s="28" t="s">
        <v>286</v>
      </c>
      <c r="C99" s="30" t="n">
        <v>1146641</v>
      </c>
      <c r="D99" s="30" t="n">
        <v>44783</v>
      </c>
      <c r="E99" s="30" t="n">
        <v>237324</v>
      </c>
      <c r="F99" s="30" t="n">
        <v>375543</v>
      </c>
      <c r="G99" s="30" t="n">
        <v>488991</v>
      </c>
      <c r="H99" s="30" t="n">
        <v>222184</v>
      </c>
      <c r="I99" s="30" t="n">
        <v>40484</v>
      </c>
      <c r="J99" s="30" t="n">
        <v>57316</v>
      </c>
      <c r="K99" s="30" t="n">
        <v>24022</v>
      </c>
      <c r="L99" s="30" t="n">
        <v>1426141</v>
      </c>
      <c r="M99" s="21"/>
    </row>
    <row r="100" customFormat="false" ht="10.2" hidden="false" customHeight="false" outlineLevel="0" collapsed="false">
      <c r="A100" s="14"/>
    </row>
    <row r="101" customFormat="false" ht="10.2" hidden="false" customHeight="false" outlineLevel="0" collapsed="false">
      <c r="A101" s="14"/>
    </row>
  </sheetData>
  <mergeCells count="8">
    <mergeCell ref="H2:I2"/>
    <mergeCell ref="A3:A5"/>
    <mergeCell ref="B3:B5"/>
    <mergeCell ref="C3:G4"/>
    <mergeCell ref="H3:I4"/>
    <mergeCell ref="J3:K4"/>
    <mergeCell ref="L3:L5"/>
    <mergeCell ref="A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49" t="s">
        <v>347</v>
      </c>
      <c r="H1" s="21"/>
      <c r="I1" s="21"/>
      <c r="J1" s="21"/>
      <c r="K1" s="21"/>
      <c r="L1" s="21"/>
      <c r="M1" s="21"/>
      <c r="N1" s="21"/>
    </row>
    <row r="2" customFormat="false" ht="10.2" hidden="false" customHeight="false" outlineLevel="0" collapsed="false">
      <c r="A2" s="67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1.25" hidden="false" customHeight="true" outlineLevel="0" collapsed="false">
      <c r="A3" s="51" t="s">
        <v>94</v>
      </c>
      <c r="B3" s="53" t="s">
        <v>95</v>
      </c>
      <c r="C3" s="70" t="s">
        <v>348</v>
      </c>
      <c r="D3" s="70"/>
      <c r="E3" s="70"/>
      <c r="F3" s="70"/>
      <c r="G3" s="70" t="s">
        <v>349</v>
      </c>
      <c r="H3" s="70"/>
      <c r="I3" s="70"/>
      <c r="J3" s="70"/>
      <c r="K3" s="70"/>
      <c r="L3" s="70" t="s">
        <v>350</v>
      </c>
      <c r="M3" s="21"/>
      <c r="N3" s="21"/>
    </row>
    <row r="4" customFormat="false" ht="25.5" hidden="false" customHeight="true" outlineLevel="0" collapsed="false">
      <c r="A4" s="51"/>
      <c r="B4" s="53"/>
      <c r="C4" s="70" t="s">
        <v>351</v>
      </c>
      <c r="D4" s="70"/>
      <c r="E4" s="70"/>
      <c r="F4" s="70" t="s">
        <v>352</v>
      </c>
      <c r="G4" s="52" t="s">
        <v>294</v>
      </c>
      <c r="H4" s="52" t="s">
        <v>353</v>
      </c>
      <c r="I4" s="52" t="s">
        <v>354</v>
      </c>
      <c r="J4" s="70" t="s">
        <v>355</v>
      </c>
      <c r="K4" s="52" t="s">
        <v>356</v>
      </c>
      <c r="L4" s="70"/>
      <c r="M4" s="21"/>
      <c r="N4" s="21"/>
    </row>
    <row r="5" customFormat="false" ht="15" hidden="false" customHeight="true" outlineLevel="0" collapsed="false">
      <c r="A5" s="51"/>
      <c r="B5" s="53"/>
      <c r="C5" s="52" t="s">
        <v>294</v>
      </c>
      <c r="D5" s="52" t="s">
        <v>357</v>
      </c>
      <c r="E5" s="52" t="s">
        <v>358</v>
      </c>
      <c r="F5" s="70"/>
      <c r="G5" s="52"/>
      <c r="H5" s="52"/>
      <c r="I5" s="52"/>
      <c r="J5" s="70"/>
      <c r="K5" s="52"/>
      <c r="L5" s="70"/>
      <c r="M5" s="21"/>
      <c r="N5" s="21"/>
    </row>
    <row r="6" customFormat="false" ht="12.75" hidden="false" customHeight="true" outlineLevel="0" collapsed="false">
      <c r="A6" s="71" t="s">
        <v>33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21"/>
      <c r="N6" s="21"/>
    </row>
    <row r="7" customFormat="false" ht="13.5" hidden="false" customHeight="true" outlineLevel="0" collapsed="false">
      <c r="A7" s="22" t="s">
        <v>102</v>
      </c>
      <c r="B7" s="33" t="s">
        <v>103</v>
      </c>
      <c r="C7" s="25" t="n">
        <v>16438</v>
      </c>
      <c r="D7" s="25" t="n">
        <v>8245</v>
      </c>
      <c r="E7" s="25" t="n">
        <v>927</v>
      </c>
      <c r="F7" s="25" t="n">
        <v>7266</v>
      </c>
      <c r="G7" s="25" t="n">
        <v>24873</v>
      </c>
      <c r="H7" s="25" t="n">
        <v>7688</v>
      </c>
      <c r="I7" s="25" t="n">
        <v>2906</v>
      </c>
      <c r="J7" s="25" t="n">
        <v>3253</v>
      </c>
      <c r="K7" s="25" t="n">
        <v>11026</v>
      </c>
      <c r="L7" s="25" t="n">
        <v>41311</v>
      </c>
      <c r="M7" s="21"/>
      <c r="N7" s="21"/>
      <c r="O7" s="21"/>
      <c r="P7" s="21"/>
      <c r="Q7" s="21"/>
      <c r="R7" s="21"/>
      <c r="S7" s="21"/>
      <c r="T7" s="21"/>
      <c r="U7" s="21"/>
    </row>
    <row r="8" customFormat="false" ht="13.5" hidden="false" customHeight="true" outlineLevel="0" collapsed="false">
      <c r="A8" s="22" t="s">
        <v>104</v>
      </c>
      <c r="B8" s="23" t="s">
        <v>105</v>
      </c>
      <c r="C8" s="25" t="n">
        <v>20587</v>
      </c>
      <c r="D8" s="25" t="n">
        <v>10039</v>
      </c>
      <c r="E8" s="25" t="n">
        <v>2151</v>
      </c>
      <c r="F8" s="25" t="n">
        <v>8397</v>
      </c>
      <c r="G8" s="25" t="n">
        <v>39478</v>
      </c>
      <c r="H8" s="25" t="n">
        <v>15762</v>
      </c>
      <c r="I8" s="25" t="n">
        <v>3272</v>
      </c>
      <c r="J8" s="25" t="n">
        <v>3117</v>
      </c>
      <c r="K8" s="25" t="n">
        <v>17327</v>
      </c>
      <c r="L8" s="25" t="n">
        <v>60065</v>
      </c>
      <c r="M8" s="21"/>
      <c r="N8" s="21"/>
      <c r="O8" s="21"/>
      <c r="P8" s="21"/>
      <c r="Q8" s="21"/>
      <c r="R8" s="21"/>
      <c r="S8" s="21"/>
      <c r="T8" s="21"/>
      <c r="U8" s="21"/>
    </row>
    <row r="9" customFormat="false" ht="13.5" hidden="false" customHeight="true" outlineLevel="0" collapsed="false">
      <c r="A9" s="22" t="s">
        <v>106</v>
      </c>
      <c r="B9" s="23" t="s">
        <v>107</v>
      </c>
      <c r="C9" s="25" t="n">
        <v>3150</v>
      </c>
      <c r="D9" s="25" t="n">
        <v>2039</v>
      </c>
      <c r="E9" s="25" t="n">
        <v>444</v>
      </c>
      <c r="F9" s="25" t="n">
        <v>667</v>
      </c>
      <c r="G9" s="25" t="n">
        <v>4358</v>
      </c>
      <c r="H9" s="25" t="n">
        <v>677</v>
      </c>
      <c r="I9" s="25" t="n">
        <v>397</v>
      </c>
      <c r="J9" s="25" t="n">
        <v>819</v>
      </c>
      <c r="K9" s="25" t="n">
        <v>2465</v>
      </c>
      <c r="L9" s="25" t="n">
        <v>7508</v>
      </c>
      <c r="M9" s="21"/>
      <c r="N9" s="21"/>
      <c r="O9" s="21"/>
      <c r="P9" s="21"/>
      <c r="Q9" s="21"/>
      <c r="R9" s="21"/>
      <c r="S9" s="21"/>
      <c r="T9" s="21"/>
      <c r="U9" s="21"/>
    </row>
    <row r="10" customFormat="false" ht="13.5" hidden="false" customHeight="true" outlineLevel="0" collapsed="false">
      <c r="A10" s="22" t="s">
        <v>108</v>
      </c>
      <c r="B10" s="23" t="s">
        <v>109</v>
      </c>
      <c r="C10" s="25" t="n">
        <v>2278</v>
      </c>
      <c r="D10" s="25" t="n">
        <v>1897</v>
      </c>
      <c r="E10" s="25" t="n">
        <v>141</v>
      </c>
      <c r="F10" s="25" t="n">
        <v>240</v>
      </c>
      <c r="G10" s="25" t="n">
        <v>3046</v>
      </c>
      <c r="H10" s="25" t="n">
        <v>1265</v>
      </c>
      <c r="I10" s="25" t="n">
        <v>373</v>
      </c>
      <c r="J10" s="25" t="n">
        <v>495</v>
      </c>
      <c r="K10" s="25" t="n">
        <v>913</v>
      </c>
      <c r="L10" s="25" t="n">
        <v>5324</v>
      </c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3.5" hidden="false" customHeight="true" outlineLevel="0" collapsed="false">
      <c r="A11" s="22" t="s">
        <v>110</v>
      </c>
      <c r="B11" s="23" t="s">
        <v>111</v>
      </c>
      <c r="C11" s="25" t="n">
        <v>14932</v>
      </c>
      <c r="D11" s="25" t="n">
        <v>7736</v>
      </c>
      <c r="E11" s="25" t="n">
        <v>940</v>
      </c>
      <c r="F11" s="25" t="n">
        <v>6256</v>
      </c>
      <c r="G11" s="25" t="n">
        <v>25166</v>
      </c>
      <c r="H11" s="25" t="n">
        <v>9478</v>
      </c>
      <c r="I11" s="25" t="n">
        <v>2665</v>
      </c>
      <c r="J11" s="25" t="n">
        <v>1403</v>
      </c>
      <c r="K11" s="25" t="n">
        <v>11620</v>
      </c>
      <c r="L11" s="25" t="n">
        <v>40098</v>
      </c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13.5" hidden="false" customHeight="true" outlineLevel="0" collapsed="false">
      <c r="A12" s="22" t="s">
        <v>112</v>
      </c>
      <c r="B12" s="23" t="s">
        <v>113</v>
      </c>
      <c r="C12" s="25" t="n">
        <v>10322</v>
      </c>
      <c r="D12" s="25" t="n">
        <v>6038</v>
      </c>
      <c r="E12" s="25" t="n">
        <v>1051</v>
      </c>
      <c r="F12" s="25" t="n">
        <v>3233</v>
      </c>
      <c r="G12" s="25" t="n">
        <v>16153</v>
      </c>
      <c r="H12" s="25" t="n">
        <v>6032</v>
      </c>
      <c r="I12" s="25" t="n">
        <v>2002</v>
      </c>
      <c r="J12" s="25" t="n">
        <v>1643</v>
      </c>
      <c r="K12" s="25" t="n">
        <v>6476</v>
      </c>
      <c r="L12" s="25" t="n">
        <v>26475</v>
      </c>
      <c r="M12" s="21"/>
      <c r="N12" s="21"/>
      <c r="O12" s="21"/>
      <c r="P12" s="21"/>
      <c r="Q12" s="21"/>
      <c r="R12" s="21"/>
      <c r="S12" s="21"/>
      <c r="T12" s="21"/>
      <c r="U12" s="21"/>
    </row>
    <row r="13" customFormat="false" ht="13.5" hidden="false" customHeight="true" outlineLevel="0" collapsed="false">
      <c r="A13" s="22" t="s">
        <v>114</v>
      </c>
      <c r="B13" s="23" t="s">
        <v>115</v>
      </c>
      <c r="C13" s="25" t="n">
        <v>2919</v>
      </c>
      <c r="D13" s="25" t="n">
        <v>1885</v>
      </c>
      <c r="E13" s="25" t="n">
        <v>603</v>
      </c>
      <c r="F13" s="25" t="n">
        <v>431</v>
      </c>
      <c r="G13" s="25" t="n">
        <v>4819</v>
      </c>
      <c r="H13" s="25" t="n">
        <v>1533</v>
      </c>
      <c r="I13" s="25" t="n">
        <v>495</v>
      </c>
      <c r="J13" s="25" t="n">
        <v>946</v>
      </c>
      <c r="K13" s="25" t="n">
        <v>1845</v>
      </c>
      <c r="L13" s="25" t="n">
        <v>7738</v>
      </c>
      <c r="M13" s="21"/>
      <c r="N13" s="21"/>
      <c r="O13" s="21"/>
      <c r="P13" s="21"/>
      <c r="Q13" s="21"/>
      <c r="R13" s="21"/>
      <c r="S13" s="21"/>
      <c r="T13" s="21"/>
      <c r="U13" s="21"/>
    </row>
    <row r="14" customFormat="false" ht="13.5" hidden="false" customHeight="true" outlineLevel="0" collapsed="false">
      <c r="A14" s="22" t="s">
        <v>116</v>
      </c>
      <c r="B14" s="23" t="s">
        <v>117</v>
      </c>
      <c r="C14" s="25" t="n">
        <v>9927</v>
      </c>
      <c r="D14" s="25" t="n">
        <v>5383</v>
      </c>
      <c r="E14" s="25" t="n">
        <v>341</v>
      </c>
      <c r="F14" s="25" t="n">
        <v>4203</v>
      </c>
      <c r="G14" s="25" t="n">
        <v>17383</v>
      </c>
      <c r="H14" s="25" t="n">
        <v>6017</v>
      </c>
      <c r="I14" s="25" t="n">
        <v>1457</v>
      </c>
      <c r="J14" s="25" t="n">
        <v>2593</v>
      </c>
      <c r="K14" s="25" t="n">
        <v>7316</v>
      </c>
      <c r="L14" s="25" t="n">
        <v>27310</v>
      </c>
      <c r="M14" s="21"/>
      <c r="N14" s="21"/>
      <c r="O14" s="21"/>
      <c r="P14" s="21"/>
      <c r="Q14" s="21"/>
      <c r="R14" s="21"/>
      <c r="S14" s="21"/>
      <c r="T14" s="21"/>
      <c r="U14" s="21"/>
    </row>
    <row r="15" customFormat="false" ht="13.5" hidden="false" customHeight="true" outlineLevel="0" collapsed="false">
      <c r="A15" s="22" t="s">
        <v>118</v>
      </c>
      <c r="B15" s="23" t="s">
        <v>119</v>
      </c>
      <c r="C15" s="25" t="n">
        <v>4045</v>
      </c>
      <c r="D15" s="25" t="n">
        <v>2161</v>
      </c>
      <c r="E15" s="25" t="n">
        <v>607</v>
      </c>
      <c r="F15" s="25" t="n">
        <v>1277</v>
      </c>
      <c r="G15" s="25" t="n">
        <v>7250</v>
      </c>
      <c r="H15" s="25" t="n">
        <v>2610</v>
      </c>
      <c r="I15" s="25" t="n">
        <v>901</v>
      </c>
      <c r="J15" s="25" t="n">
        <v>1052</v>
      </c>
      <c r="K15" s="25" t="n">
        <v>2687</v>
      </c>
      <c r="L15" s="25" t="n">
        <v>11295</v>
      </c>
      <c r="M15" s="21"/>
      <c r="N15" s="21"/>
      <c r="O15" s="21"/>
      <c r="P15" s="21"/>
      <c r="Q15" s="21"/>
      <c r="R15" s="21"/>
      <c r="S15" s="21"/>
      <c r="T15" s="21"/>
      <c r="U15" s="21"/>
    </row>
    <row r="16" customFormat="false" ht="13.5" hidden="false" customHeight="true" outlineLevel="0" collapsed="false">
      <c r="A16" s="22" t="s">
        <v>120</v>
      </c>
      <c r="B16" s="23" t="s">
        <v>121</v>
      </c>
      <c r="C16" s="25" t="n">
        <v>5716</v>
      </c>
      <c r="D16" s="25" t="n">
        <v>2996</v>
      </c>
      <c r="E16" s="25" t="n">
        <v>493</v>
      </c>
      <c r="F16" s="25" t="n">
        <v>2227</v>
      </c>
      <c r="G16" s="25" t="n">
        <v>8303</v>
      </c>
      <c r="H16" s="25" t="n">
        <v>2675</v>
      </c>
      <c r="I16" s="25" t="n">
        <v>850</v>
      </c>
      <c r="J16" s="25" t="n">
        <v>727</v>
      </c>
      <c r="K16" s="25" t="n">
        <v>4051</v>
      </c>
      <c r="L16" s="25" t="n">
        <v>14019</v>
      </c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13.5" hidden="false" customHeight="true" outlineLevel="0" collapsed="false">
      <c r="A17" s="22" t="s">
        <v>122</v>
      </c>
      <c r="B17" s="23" t="s">
        <v>123</v>
      </c>
      <c r="C17" s="25" t="n">
        <v>12521</v>
      </c>
      <c r="D17" s="25" t="n">
        <v>5613</v>
      </c>
      <c r="E17" s="25" t="n">
        <v>818</v>
      </c>
      <c r="F17" s="25" t="n">
        <v>6090</v>
      </c>
      <c r="G17" s="25" t="n">
        <v>23334</v>
      </c>
      <c r="H17" s="25" t="n">
        <v>9257</v>
      </c>
      <c r="I17" s="25" t="n">
        <v>1599</v>
      </c>
      <c r="J17" s="25" t="n">
        <v>1248</v>
      </c>
      <c r="K17" s="25" t="n">
        <v>11230</v>
      </c>
      <c r="L17" s="25" t="n">
        <v>35855</v>
      </c>
      <c r="M17" s="21"/>
      <c r="N17" s="21"/>
      <c r="O17" s="21"/>
      <c r="P17" s="21"/>
      <c r="Q17" s="21"/>
      <c r="R17" s="21"/>
      <c r="S17" s="21"/>
      <c r="T17" s="21"/>
      <c r="U17" s="21"/>
    </row>
    <row r="18" customFormat="false" ht="13.5" hidden="false" customHeight="true" outlineLevel="0" collapsed="false">
      <c r="A18" s="22" t="s">
        <v>124</v>
      </c>
      <c r="B18" s="23" t="s">
        <v>125</v>
      </c>
      <c r="C18" s="25" t="n">
        <v>3947</v>
      </c>
      <c r="D18" s="25" t="n">
        <v>2186</v>
      </c>
      <c r="E18" s="25" t="n">
        <v>644</v>
      </c>
      <c r="F18" s="25" t="n">
        <v>1117</v>
      </c>
      <c r="G18" s="25" t="n">
        <v>6175</v>
      </c>
      <c r="H18" s="25" t="n">
        <v>2049</v>
      </c>
      <c r="I18" s="25" t="n">
        <v>615</v>
      </c>
      <c r="J18" s="25" t="n">
        <v>740</v>
      </c>
      <c r="K18" s="25" t="n">
        <v>2771</v>
      </c>
      <c r="L18" s="25" t="n">
        <v>10122</v>
      </c>
      <c r="M18" s="21"/>
      <c r="N18" s="21"/>
      <c r="O18" s="21"/>
      <c r="P18" s="21"/>
      <c r="Q18" s="21"/>
      <c r="R18" s="21"/>
      <c r="S18" s="21"/>
      <c r="T18" s="21"/>
      <c r="U18" s="21"/>
    </row>
    <row r="19" customFormat="false" ht="13.5" hidden="false" customHeight="true" outlineLevel="0" collapsed="false">
      <c r="A19" s="22" t="s">
        <v>126</v>
      </c>
      <c r="B19" s="23" t="s">
        <v>127</v>
      </c>
      <c r="C19" s="25" t="n">
        <v>2101</v>
      </c>
      <c r="D19" s="25" t="n">
        <v>1237</v>
      </c>
      <c r="E19" s="25" t="n">
        <v>267</v>
      </c>
      <c r="F19" s="25" t="n">
        <v>597</v>
      </c>
      <c r="G19" s="25" t="n">
        <v>3328</v>
      </c>
      <c r="H19" s="25" t="n">
        <v>836</v>
      </c>
      <c r="I19" s="25" t="n">
        <v>488</v>
      </c>
      <c r="J19" s="25" t="n">
        <v>707</v>
      </c>
      <c r="K19" s="25" t="n">
        <v>1297</v>
      </c>
      <c r="L19" s="25" t="n">
        <v>5429</v>
      </c>
      <c r="M19" s="21"/>
      <c r="N19" s="21"/>
      <c r="O19" s="21"/>
      <c r="P19" s="21"/>
      <c r="Q19" s="21"/>
      <c r="R19" s="21"/>
      <c r="S19" s="21"/>
      <c r="T19" s="21"/>
      <c r="U19" s="21"/>
    </row>
    <row r="20" customFormat="false" ht="13.5" hidden="false" customHeight="true" outlineLevel="0" collapsed="false">
      <c r="A20" s="22" t="s">
        <v>128</v>
      </c>
      <c r="B20" s="23" t="s">
        <v>129</v>
      </c>
      <c r="C20" s="25" t="n">
        <v>2974</v>
      </c>
      <c r="D20" s="25" t="n">
        <v>2464</v>
      </c>
      <c r="E20" s="25" t="n">
        <v>272</v>
      </c>
      <c r="F20" s="25" t="n">
        <v>238</v>
      </c>
      <c r="G20" s="25" t="n">
        <v>4101</v>
      </c>
      <c r="H20" s="25" t="n">
        <v>1624</v>
      </c>
      <c r="I20" s="25" t="n">
        <v>500</v>
      </c>
      <c r="J20" s="25" t="n">
        <v>912</v>
      </c>
      <c r="K20" s="25" t="n">
        <v>1065</v>
      </c>
      <c r="L20" s="25" t="n">
        <v>7075</v>
      </c>
      <c r="M20" s="21"/>
      <c r="N20" s="21"/>
      <c r="O20" s="21"/>
      <c r="P20" s="21"/>
      <c r="Q20" s="21"/>
      <c r="R20" s="21"/>
      <c r="S20" s="21"/>
      <c r="T20" s="21"/>
      <c r="U20" s="21"/>
    </row>
    <row r="21" customFormat="false" ht="13.5" hidden="false" customHeight="true" outlineLevel="0" collapsed="false">
      <c r="A21" s="22" t="s">
        <v>130</v>
      </c>
      <c r="B21" s="23" t="s">
        <v>131</v>
      </c>
      <c r="C21" s="25" t="n">
        <v>687</v>
      </c>
      <c r="D21" s="25" t="n">
        <v>395</v>
      </c>
      <c r="E21" s="25" t="n">
        <v>114</v>
      </c>
      <c r="F21" s="25" t="n">
        <v>178</v>
      </c>
      <c r="G21" s="25" t="n">
        <v>1150</v>
      </c>
      <c r="H21" s="25" t="n">
        <v>201</v>
      </c>
      <c r="I21" s="25" t="n">
        <v>108</v>
      </c>
      <c r="J21" s="25" t="n">
        <v>291</v>
      </c>
      <c r="K21" s="25" t="n">
        <v>550</v>
      </c>
      <c r="L21" s="25" t="n">
        <v>1837</v>
      </c>
      <c r="M21" s="21"/>
      <c r="N21" s="21"/>
      <c r="O21" s="21"/>
      <c r="P21" s="21"/>
      <c r="Q21" s="21"/>
      <c r="R21" s="21"/>
      <c r="S21" s="21"/>
      <c r="T21" s="21"/>
      <c r="U21" s="21"/>
    </row>
    <row r="22" customFormat="false" ht="13.5" hidden="false" customHeight="true" outlineLevel="0" collapsed="false">
      <c r="A22" s="22" t="s">
        <v>132</v>
      </c>
      <c r="B22" s="23" t="s">
        <v>133</v>
      </c>
      <c r="C22" s="25" t="n">
        <v>7767</v>
      </c>
      <c r="D22" s="25" t="n">
        <v>4356</v>
      </c>
      <c r="E22" s="25" t="n">
        <v>622</v>
      </c>
      <c r="F22" s="25" t="n">
        <v>2789</v>
      </c>
      <c r="G22" s="25" t="n">
        <v>12338</v>
      </c>
      <c r="H22" s="25" t="n">
        <v>4335</v>
      </c>
      <c r="I22" s="25" t="n">
        <v>1308</v>
      </c>
      <c r="J22" s="25" t="n">
        <v>1100</v>
      </c>
      <c r="K22" s="25" t="n">
        <v>5595</v>
      </c>
      <c r="L22" s="25" t="n">
        <v>20105</v>
      </c>
      <c r="M22" s="21"/>
      <c r="N22" s="21"/>
      <c r="O22" s="21"/>
      <c r="P22" s="21"/>
      <c r="Q22" s="21"/>
      <c r="R22" s="21"/>
      <c r="S22" s="21"/>
      <c r="T22" s="21"/>
      <c r="U22" s="21"/>
    </row>
    <row r="23" customFormat="false" ht="13.5" hidden="false" customHeight="true" outlineLevel="0" collapsed="false">
      <c r="A23" s="22" t="s">
        <v>134</v>
      </c>
      <c r="B23" s="23" t="s">
        <v>135</v>
      </c>
      <c r="C23" s="25" t="n">
        <v>11705</v>
      </c>
      <c r="D23" s="25" t="n">
        <v>6441</v>
      </c>
      <c r="E23" s="25" t="n">
        <v>1089</v>
      </c>
      <c r="F23" s="25" t="n">
        <v>4175</v>
      </c>
      <c r="G23" s="25" t="n">
        <v>20429</v>
      </c>
      <c r="H23" s="25" t="n">
        <v>7757</v>
      </c>
      <c r="I23" s="25" t="n">
        <v>1815</v>
      </c>
      <c r="J23" s="25" t="n">
        <v>1162</v>
      </c>
      <c r="K23" s="25" t="n">
        <v>9695</v>
      </c>
      <c r="L23" s="25" t="n">
        <v>32134</v>
      </c>
      <c r="M23" s="21"/>
      <c r="N23" s="21"/>
      <c r="O23" s="21"/>
      <c r="P23" s="21"/>
      <c r="Q23" s="21"/>
      <c r="R23" s="21"/>
      <c r="S23" s="21"/>
      <c r="T23" s="21"/>
      <c r="U23" s="21"/>
    </row>
    <row r="24" customFormat="false" ht="13.5" hidden="false" customHeight="true" outlineLevel="0" collapsed="false">
      <c r="A24" s="22" t="s">
        <v>136</v>
      </c>
      <c r="B24" s="23" t="s">
        <v>137</v>
      </c>
      <c r="C24" s="25" t="n">
        <v>1387</v>
      </c>
      <c r="D24" s="25" t="n">
        <v>784</v>
      </c>
      <c r="E24" s="25" t="n">
        <v>215</v>
      </c>
      <c r="F24" s="25" t="n">
        <v>388</v>
      </c>
      <c r="G24" s="25" t="n">
        <v>2202</v>
      </c>
      <c r="H24" s="25" t="n">
        <v>695</v>
      </c>
      <c r="I24" s="25" t="n">
        <v>295</v>
      </c>
      <c r="J24" s="25" t="n">
        <v>323</v>
      </c>
      <c r="K24" s="25" t="n">
        <v>889</v>
      </c>
      <c r="L24" s="25" t="n">
        <v>3589</v>
      </c>
      <c r="M24" s="21"/>
      <c r="N24" s="21"/>
      <c r="O24" s="21"/>
      <c r="P24" s="21"/>
      <c r="Q24" s="21"/>
      <c r="R24" s="21"/>
      <c r="S24" s="21"/>
      <c r="T24" s="21"/>
      <c r="U24" s="21"/>
    </row>
    <row r="25" customFormat="false" ht="13.5" hidden="false" customHeight="true" outlineLevel="0" collapsed="false">
      <c r="A25" s="22" t="s">
        <v>138</v>
      </c>
      <c r="B25" s="23" t="s">
        <v>139</v>
      </c>
      <c r="C25" s="25" t="n">
        <v>2495</v>
      </c>
      <c r="D25" s="25" t="n">
        <v>1563</v>
      </c>
      <c r="E25" s="25" t="n">
        <v>546</v>
      </c>
      <c r="F25" s="25" t="n">
        <v>386</v>
      </c>
      <c r="G25" s="25" t="n">
        <v>4010</v>
      </c>
      <c r="H25" s="25" t="n">
        <v>1225</v>
      </c>
      <c r="I25" s="25" t="n">
        <v>454</v>
      </c>
      <c r="J25" s="25" t="n">
        <v>767</v>
      </c>
      <c r="K25" s="25" t="n">
        <v>1564</v>
      </c>
      <c r="L25" s="25" t="n">
        <v>6505</v>
      </c>
      <c r="M25" s="21"/>
      <c r="N25" s="21"/>
      <c r="O25" s="21"/>
      <c r="P25" s="21"/>
      <c r="Q25" s="21"/>
      <c r="R25" s="21"/>
      <c r="S25" s="21"/>
      <c r="T25" s="21"/>
      <c r="U25" s="21"/>
    </row>
    <row r="26" customFormat="false" ht="13.5" hidden="false" customHeight="true" outlineLevel="0" collapsed="false">
      <c r="A26" s="22" t="s">
        <v>140</v>
      </c>
      <c r="B26" s="23" t="s">
        <v>141</v>
      </c>
      <c r="C26" s="25" t="n">
        <v>4271</v>
      </c>
      <c r="D26" s="25" t="n">
        <v>2228</v>
      </c>
      <c r="E26" s="25" t="n">
        <v>502</v>
      </c>
      <c r="F26" s="25" t="n">
        <v>1541</v>
      </c>
      <c r="G26" s="25" t="n">
        <v>7346</v>
      </c>
      <c r="H26" s="25" t="n">
        <v>2656</v>
      </c>
      <c r="I26" s="25" t="n">
        <v>591</v>
      </c>
      <c r="J26" s="25" t="n">
        <v>583</v>
      </c>
      <c r="K26" s="25" t="n">
        <v>3516</v>
      </c>
      <c r="L26" s="25" t="n">
        <v>11617</v>
      </c>
      <c r="M26" s="21"/>
      <c r="N26" s="21"/>
      <c r="O26" s="21"/>
      <c r="P26" s="21"/>
      <c r="Q26" s="21"/>
      <c r="R26" s="21"/>
      <c r="S26" s="21"/>
      <c r="T26" s="21"/>
      <c r="U26" s="21"/>
    </row>
    <row r="27" customFormat="false" ht="13.5" hidden="false" customHeight="true" outlineLevel="0" collapsed="false">
      <c r="A27" s="22" t="s">
        <v>142</v>
      </c>
      <c r="B27" s="23" t="s">
        <v>143</v>
      </c>
      <c r="C27" s="25" t="n">
        <v>8137</v>
      </c>
      <c r="D27" s="25" t="n">
        <v>4417</v>
      </c>
      <c r="E27" s="25" t="n">
        <v>658</v>
      </c>
      <c r="F27" s="25" t="n">
        <v>3062</v>
      </c>
      <c r="G27" s="25" t="n">
        <v>12732</v>
      </c>
      <c r="H27" s="25" t="n">
        <v>4607</v>
      </c>
      <c r="I27" s="25" t="n">
        <v>1659</v>
      </c>
      <c r="J27" s="25" t="n">
        <v>728</v>
      </c>
      <c r="K27" s="25" t="n">
        <v>5738</v>
      </c>
      <c r="L27" s="25" t="n">
        <v>20869</v>
      </c>
      <c r="M27" s="21"/>
      <c r="N27" s="21"/>
      <c r="O27" s="21"/>
      <c r="P27" s="21"/>
      <c r="Q27" s="21"/>
      <c r="R27" s="21"/>
      <c r="S27" s="21"/>
      <c r="T27" s="21"/>
      <c r="U27" s="21"/>
    </row>
    <row r="28" customFormat="false" ht="13.5" hidden="false" customHeight="true" outlineLevel="0" collapsed="false">
      <c r="A28" s="22" t="s">
        <v>144</v>
      </c>
      <c r="B28" s="23" t="s">
        <v>145</v>
      </c>
      <c r="C28" s="25" t="n">
        <v>1433</v>
      </c>
      <c r="D28" s="25" t="n">
        <v>657</v>
      </c>
      <c r="E28" s="25" t="n">
        <v>201</v>
      </c>
      <c r="F28" s="25" t="n">
        <v>575</v>
      </c>
      <c r="G28" s="25" t="n">
        <v>2109</v>
      </c>
      <c r="H28" s="25" t="n">
        <v>601</v>
      </c>
      <c r="I28" s="25" t="n">
        <v>173</v>
      </c>
      <c r="J28" s="25" t="n">
        <v>281</v>
      </c>
      <c r="K28" s="25" t="n">
        <v>1054</v>
      </c>
      <c r="L28" s="25" t="n">
        <v>3542</v>
      </c>
      <c r="M28" s="21"/>
      <c r="N28" s="21"/>
      <c r="O28" s="21"/>
      <c r="P28" s="21"/>
      <c r="Q28" s="21"/>
      <c r="R28" s="21"/>
      <c r="S28" s="21"/>
      <c r="T28" s="21"/>
      <c r="U28" s="21"/>
    </row>
    <row r="29" customFormat="false" ht="13.5" hidden="false" customHeight="true" outlineLevel="0" collapsed="false">
      <c r="A29" s="22" t="s">
        <v>146</v>
      </c>
      <c r="B29" s="23" t="s">
        <v>147</v>
      </c>
      <c r="C29" s="25" t="n">
        <v>30733</v>
      </c>
      <c r="D29" s="25" t="n">
        <v>17015</v>
      </c>
      <c r="E29" s="25" t="n">
        <v>3935</v>
      </c>
      <c r="F29" s="25" t="n">
        <v>9783</v>
      </c>
      <c r="G29" s="25" t="n">
        <v>48974</v>
      </c>
      <c r="H29" s="25" t="n">
        <v>18414</v>
      </c>
      <c r="I29" s="25" t="n">
        <v>5899</v>
      </c>
      <c r="J29" s="25" t="n">
        <v>3818</v>
      </c>
      <c r="K29" s="25" t="n">
        <v>20843</v>
      </c>
      <c r="L29" s="25" t="n">
        <v>79707</v>
      </c>
      <c r="M29" s="21"/>
      <c r="N29" s="21"/>
      <c r="O29" s="21"/>
      <c r="P29" s="21"/>
      <c r="Q29" s="21"/>
      <c r="R29" s="21"/>
      <c r="S29" s="21"/>
      <c r="T29" s="21"/>
      <c r="U29" s="21"/>
    </row>
    <row r="30" customFormat="false" ht="13.5" hidden="false" customHeight="true" outlineLevel="0" collapsed="false">
      <c r="A30" s="22" t="s">
        <v>148</v>
      </c>
      <c r="B30" s="23" t="s">
        <v>149</v>
      </c>
      <c r="C30" s="25" t="n">
        <v>25555</v>
      </c>
      <c r="D30" s="25" t="n">
        <v>15533</v>
      </c>
      <c r="E30" s="25" t="n">
        <v>1108</v>
      </c>
      <c r="F30" s="25" t="n">
        <v>8914</v>
      </c>
      <c r="G30" s="25" t="n">
        <v>43178</v>
      </c>
      <c r="H30" s="25" t="n">
        <v>15795</v>
      </c>
      <c r="I30" s="25" t="n">
        <v>6104</v>
      </c>
      <c r="J30" s="25" t="n">
        <v>6493</v>
      </c>
      <c r="K30" s="25" t="n">
        <v>14786</v>
      </c>
      <c r="L30" s="25" t="n">
        <v>68733</v>
      </c>
      <c r="M30" s="21"/>
      <c r="N30" s="21"/>
      <c r="O30" s="21"/>
      <c r="P30" s="21"/>
      <c r="Q30" s="21"/>
      <c r="R30" s="21"/>
      <c r="S30" s="21"/>
      <c r="T30" s="21"/>
      <c r="U30" s="21"/>
    </row>
    <row r="31" customFormat="false" ht="13.5" hidden="false" customHeight="true" outlineLevel="0" collapsed="false">
      <c r="A31" s="22" t="s">
        <v>150</v>
      </c>
      <c r="B31" s="23" t="s">
        <v>151</v>
      </c>
      <c r="C31" s="25" t="n">
        <v>2402</v>
      </c>
      <c r="D31" s="25" t="n">
        <v>1275</v>
      </c>
      <c r="E31" s="25" t="n">
        <v>129</v>
      </c>
      <c r="F31" s="25" t="n">
        <v>998</v>
      </c>
      <c r="G31" s="25" t="n">
        <v>4014</v>
      </c>
      <c r="H31" s="25" t="n">
        <v>1344</v>
      </c>
      <c r="I31" s="25" t="n">
        <v>397</v>
      </c>
      <c r="J31" s="25" t="n">
        <v>224</v>
      </c>
      <c r="K31" s="25" t="n">
        <v>2049</v>
      </c>
      <c r="L31" s="25" t="n">
        <v>6416</v>
      </c>
      <c r="M31" s="21"/>
      <c r="N31" s="21"/>
      <c r="O31" s="21"/>
      <c r="P31" s="21"/>
      <c r="Q31" s="21"/>
      <c r="R31" s="21"/>
      <c r="S31" s="21"/>
      <c r="T31" s="21"/>
      <c r="U31" s="21"/>
    </row>
    <row r="32" customFormat="false" ht="13.5" hidden="false" customHeight="true" outlineLevel="0" collapsed="false">
      <c r="A32" s="22" t="s">
        <v>152</v>
      </c>
      <c r="B32" s="23" t="s">
        <v>153</v>
      </c>
      <c r="C32" s="25" t="n">
        <v>6543</v>
      </c>
      <c r="D32" s="25" t="n">
        <v>3609</v>
      </c>
      <c r="E32" s="25" t="n">
        <v>1137</v>
      </c>
      <c r="F32" s="25" t="n">
        <v>1797</v>
      </c>
      <c r="G32" s="25" t="n">
        <v>10358</v>
      </c>
      <c r="H32" s="25" t="n">
        <v>3329</v>
      </c>
      <c r="I32" s="25" t="n">
        <v>1337</v>
      </c>
      <c r="J32" s="25" t="n">
        <v>968</v>
      </c>
      <c r="K32" s="25" t="n">
        <v>4724</v>
      </c>
      <c r="L32" s="25" t="n">
        <v>16901</v>
      </c>
      <c r="M32" s="21"/>
      <c r="N32" s="21"/>
      <c r="O32" s="21"/>
      <c r="P32" s="21"/>
      <c r="Q32" s="21"/>
      <c r="R32" s="21"/>
      <c r="S32" s="21"/>
      <c r="T32" s="21"/>
      <c r="U32" s="21"/>
    </row>
    <row r="33" customFormat="false" ht="13.5" hidden="false" customHeight="true" outlineLevel="0" collapsed="false">
      <c r="A33" s="22" t="s">
        <v>154</v>
      </c>
      <c r="B33" s="23" t="s">
        <v>155</v>
      </c>
      <c r="C33" s="25" t="n">
        <v>5212</v>
      </c>
      <c r="D33" s="25" t="n">
        <v>2967</v>
      </c>
      <c r="E33" s="25" t="n">
        <v>626</v>
      </c>
      <c r="F33" s="25" t="n">
        <v>1619</v>
      </c>
      <c r="G33" s="25" t="n">
        <v>7581</v>
      </c>
      <c r="H33" s="25" t="n">
        <v>1935</v>
      </c>
      <c r="I33" s="25" t="n">
        <v>966</v>
      </c>
      <c r="J33" s="25" t="n">
        <v>595</v>
      </c>
      <c r="K33" s="25" t="n">
        <v>4085</v>
      </c>
      <c r="L33" s="25" t="n">
        <v>12793</v>
      </c>
      <c r="M33" s="21"/>
      <c r="N33" s="21"/>
      <c r="O33" s="21"/>
      <c r="P33" s="21"/>
      <c r="Q33" s="21"/>
      <c r="R33" s="21"/>
      <c r="S33" s="21"/>
      <c r="T33" s="21"/>
      <c r="U33" s="21"/>
    </row>
    <row r="34" customFormat="false" ht="13.5" hidden="false" customHeight="true" outlineLevel="0" collapsed="false">
      <c r="A34" s="22" t="s">
        <v>156</v>
      </c>
      <c r="B34" s="23" t="s">
        <v>157</v>
      </c>
      <c r="C34" s="25" t="n">
        <v>2541</v>
      </c>
      <c r="D34" s="25" t="n">
        <v>1450</v>
      </c>
      <c r="E34" s="25" t="n">
        <v>357</v>
      </c>
      <c r="F34" s="25" t="n">
        <v>734</v>
      </c>
      <c r="G34" s="25" t="n">
        <v>3996</v>
      </c>
      <c r="H34" s="25" t="n">
        <v>1136</v>
      </c>
      <c r="I34" s="25" t="n">
        <v>570</v>
      </c>
      <c r="J34" s="25" t="n">
        <v>633</v>
      </c>
      <c r="K34" s="25" t="n">
        <v>1657</v>
      </c>
      <c r="L34" s="25" t="n">
        <v>6537</v>
      </c>
      <c r="M34" s="21"/>
      <c r="N34" s="21"/>
      <c r="O34" s="21"/>
      <c r="P34" s="21"/>
      <c r="Q34" s="21"/>
      <c r="R34" s="21"/>
      <c r="S34" s="21"/>
      <c r="T34" s="21"/>
      <c r="U34" s="21"/>
    </row>
    <row r="35" customFormat="false" ht="13.5" hidden="false" customHeight="true" outlineLevel="0" collapsed="false">
      <c r="A35" s="22" t="s">
        <v>158</v>
      </c>
      <c r="B35" s="23" t="s">
        <v>159</v>
      </c>
      <c r="C35" s="25" t="n">
        <v>774</v>
      </c>
      <c r="D35" s="25" t="n">
        <v>457</v>
      </c>
      <c r="E35" s="25" t="n">
        <v>102</v>
      </c>
      <c r="F35" s="25" t="n">
        <v>215</v>
      </c>
      <c r="G35" s="25" t="n">
        <v>1235</v>
      </c>
      <c r="H35" s="25" t="n">
        <v>280</v>
      </c>
      <c r="I35" s="25" t="n">
        <v>185</v>
      </c>
      <c r="J35" s="25" t="n">
        <v>191</v>
      </c>
      <c r="K35" s="25" t="n">
        <v>579</v>
      </c>
      <c r="L35" s="25" t="n">
        <v>2009</v>
      </c>
      <c r="M35" s="21"/>
      <c r="N35" s="21"/>
      <c r="O35" s="21"/>
      <c r="P35" s="21"/>
      <c r="Q35" s="21"/>
      <c r="R35" s="21"/>
      <c r="S35" s="21"/>
      <c r="T35" s="21"/>
      <c r="U35" s="21"/>
    </row>
    <row r="36" customFormat="false" ht="13.5" hidden="false" customHeight="true" outlineLevel="0" collapsed="false">
      <c r="A36" s="22" t="s">
        <v>160</v>
      </c>
      <c r="B36" s="23" t="s">
        <v>161</v>
      </c>
      <c r="C36" s="25" t="n">
        <v>4106</v>
      </c>
      <c r="D36" s="25" t="n">
        <v>2074</v>
      </c>
      <c r="E36" s="25" t="n">
        <v>252</v>
      </c>
      <c r="F36" s="25" t="n">
        <v>1780</v>
      </c>
      <c r="G36" s="25" t="n">
        <v>6361</v>
      </c>
      <c r="H36" s="25" t="n">
        <v>2282</v>
      </c>
      <c r="I36" s="25" t="n">
        <v>511</v>
      </c>
      <c r="J36" s="25" t="n">
        <v>343</v>
      </c>
      <c r="K36" s="25" t="n">
        <v>3225</v>
      </c>
      <c r="L36" s="25" t="n">
        <v>10467</v>
      </c>
      <c r="M36" s="21"/>
      <c r="N36" s="21"/>
      <c r="O36" s="21"/>
      <c r="P36" s="21"/>
      <c r="Q36" s="21"/>
      <c r="R36" s="21"/>
      <c r="S36" s="21"/>
      <c r="T36" s="21"/>
      <c r="U36" s="21"/>
    </row>
    <row r="37" customFormat="false" ht="13.5" hidden="false" customHeight="true" outlineLevel="0" collapsed="false">
      <c r="A37" s="22" t="s">
        <v>162</v>
      </c>
      <c r="B37" s="23" t="s">
        <v>163</v>
      </c>
      <c r="C37" s="25" t="n">
        <v>21981</v>
      </c>
      <c r="D37" s="25" t="n">
        <v>12250</v>
      </c>
      <c r="E37" s="25" t="n">
        <v>2535</v>
      </c>
      <c r="F37" s="25" t="n">
        <v>7196</v>
      </c>
      <c r="G37" s="25" t="n">
        <v>39252</v>
      </c>
      <c r="H37" s="25" t="n">
        <v>14863</v>
      </c>
      <c r="I37" s="25" t="n">
        <v>4676</v>
      </c>
      <c r="J37" s="25" t="n">
        <v>3666</v>
      </c>
      <c r="K37" s="25" t="n">
        <v>16047</v>
      </c>
      <c r="L37" s="25" t="n">
        <v>61233</v>
      </c>
      <c r="M37" s="21"/>
      <c r="N37" s="21"/>
      <c r="O37" s="21"/>
      <c r="P37" s="21"/>
      <c r="Q37" s="21"/>
      <c r="R37" s="21"/>
      <c r="S37" s="21"/>
      <c r="T37" s="21"/>
      <c r="U37" s="21"/>
    </row>
    <row r="38" customFormat="false" ht="13.5" hidden="false" customHeight="true" outlineLevel="0" collapsed="false">
      <c r="A38" s="22" t="s">
        <v>164</v>
      </c>
      <c r="B38" s="23" t="s">
        <v>165</v>
      </c>
      <c r="C38" s="25" t="n">
        <v>4614</v>
      </c>
      <c r="D38" s="25" t="n">
        <v>3189</v>
      </c>
      <c r="E38" s="25" t="n">
        <v>657</v>
      </c>
      <c r="F38" s="25" t="n">
        <v>768</v>
      </c>
      <c r="G38" s="25" t="n">
        <v>6912</v>
      </c>
      <c r="H38" s="25" t="n">
        <v>2215</v>
      </c>
      <c r="I38" s="25" t="n">
        <v>899</v>
      </c>
      <c r="J38" s="25" t="n">
        <v>963</v>
      </c>
      <c r="K38" s="25" t="n">
        <v>2835</v>
      </c>
      <c r="L38" s="25" t="n">
        <v>11526</v>
      </c>
      <c r="M38" s="21"/>
      <c r="N38" s="21"/>
      <c r="O38" s="21"/>
      <c r="P38" s="21"/>
      <c r="Q38" s="21"/>
      <c r="R38" s="21"/>
      <c r="S38" s="21"/>
      <c r="T38" s="21"/>
      <c r="U38" s="21"/>
    </row>
    <row r="39" customFormat="false" ht="13.5" hidden="false" customHeight="true" outlineLevel="0" collapsed="false">
      <c r="A39" s="22" t="s">
        <v>166</v>
      </c>
      <c r="B39" s="23" t="s">
        <v>167</v>
      </c>
      <c r="C39" s="25" t="n">
        <v>14085</v>
      </c>
      <c r="D39" s="25" t="n">
        <v>7830</v>
      </c>
      <c r="E39" s="25" t="n">
        <v>818</v>
      </c>
      <c r="F39" s="25" t="n">
        <v>5437</v>
      </c>
      <c r="G39" s="25" t="n">
        <v>22004</v>
      </c>
      <c r="H39" s="25" t="n">
        <v>7699</v>
      </c>
      <c r="I39" s="25" t="n">
        <v>2634</v>
      </c>
      <c r="J39" s="25" t="n">
        <v>1949</v>
      </c>
      <c r="K39" s="25" t="n">
        <v>9722</v>
      </c>
      <c r="L39" s="25" t="n">
        <v>36089</v>
      </c>
      <c r="M39" s="21"/>
      <c r="N39" s="21"/>
      <c r="O39" s="21"/>
      <c r="P39" s="21"/>
      <c r="Q39" s="21"/>
      <c r="R39" s="21"/>
      <c r="S39" s="21"/>
      <c r="T39" s="21"/>
      <c r="U39" s="21"/>
    </row>
    <row r="40" customFormat="false" ht="13.5" hidden="false" customHeight="true" outlineLevel="0" collapsed="false">
      <c r="A40" s="22" t="s">
        <v>168</v>
      </c>
      <c r="B40" s="23" t="s">
        <v>169</v>
      </c>
      <c r="C40" s="25" t="n">
        <v>5434</v>
      </c>
      <c r="D40" s="25" t="n">
        <v>2784</v>
      </c>
      <c r="E40" s="25" t="n">
        <v>541</v>
      </c>
      <c r="F40" s="25" t="n">
        <v>2109</v>
      </c>
      <c r="G40" s="25" t="n">
        <v>8439</v>
      </c>
      <c r="H40" s="25" t="n">
        <v>2905</v>
      </c>
      <c r="I40" s="25" t="n">
        <v>669</v>
      </c>
      <c r="J40" s="25" t="n">
        <v>683</v>
      </c>
      <c r="K40" s="25" t="n">
        <v>4182</v>
      </c>
      <c r="L40" s="25" t="n">
        <v>13873</v>
      </c>
      <c r="M40" s="21"/>
      <c r="N40" s="21"/>
      <c r="O40" s="21"/>
      <c r="P40" s="21"/>
      <c r="Q40" s="21"/>
      <c r="R40" s="21"/>
      <c r="S40" s="21"/>
      <c r="T40" s="21"/>
      <c r="U40" s="21"/>
    </row>
    <row r="41" customFormat="false" ht="13.5" hidden="false" customHeight="true" outlineLevel="0" collapsed="false">
      <c r="A41" s="22" t="s">
        <v>170</v>
      </c>
      <c r="B41" s="23" t="s">
        <v>171</v>
      </c>
      <c r="C41" s="25" t="n">
        <v>23577</v>
      </c>
      <c r="D41" s="25" t="n">
        <v>12009</v>
      </c>
      <c r="E41" s="25" t="n">
        <v>5148</v>
      </c>
      <c r="F41" s="25" t="n">
        <v>6420</v>
      </c>
      <c r="G41" s="25" t="n">
        <v>36519</v>
      </c>
      <c r="H41" s="25" t="n">
        <v>12023</v>
      </c>
      <c r="I41" s="25" t="n">
        <v>3632</v>
      </c>
      <c r="J41" s="25" t="n">
        <v>3331</v>
      </c>
      <c r="K41" s="25" t="n">
        <v>17533</v>
      </c>
      <c r="L41" s="25" t="n">
        <v>60096</v>
      </c>
      <c r="M41" s="21"/>
      <c r="N41" s="21"/>
      <c r="O41" s="21"/>
      <c r="P41" s="21"/>
      <c r="Q41" s="21"/>
      <c r="R41" s="21"/>
      <c r="S41" s="21"/>
      <c r="T41" s="21"/>
      <c r="U41" s="21"/>
    </row>
    <row r="42" customFormat="false" ht="13.5" hidden="false" customHeight="true" outlineLevel="0" collapsed="false">
      <c r="A42" s="22" t="s">
        <v>172</v>
      </c>
      <c r="B42" s="23" t="s">
        <v>173</v>
      </c>
      <c r="C42" s="25" t="n">
        <v>11381</v>
      </c>
      <c r="D42" s="25" t="n">
        <v>6888</v>
      </c>
      <c r="E42" s="25" t="n">
        <v>681</v>
      </c>
      <c r="F42" s="25" t="n">
        <v>3812</v>
      </c>
      <c r="G42" s="25" t="n">
        <v>17235</v>
      </c>
      <c r="H42" s="25" t="n">
        <v>5555</v>
      </c>
      <c r="I42" s="25" t="n">
        <v>2417</v>
      </c>
      <c r="J42" s="25" t="n">
        <v>2009</v>
      </c>
      <c r="K42" s="25" t="n">
        <v>7254</v>
      </c>
      <c r="L42" s="25" t="n">
        <v>28616</v>
      </c>
      <c r="M42" s="21"/>
      <c r="N42" s="21"/>
      <c r="O42" s="21"/>
      <c r="P42" s="21"/>
      <c r="Q42" s="21"/>
      <c r="R42" s="21"/>
      <c r="S42" s="21"/>
      <c r="T42" s="21"/>
      <c r="U42" s="21"/>
    </row>
    <row r="43" customFormat="false" ht="13.5" hidden="false" customHeight="true" outlineLevel="0" collapsed="false">
      <c r="A43" s="22" t="s">
        <v>174</v>
      </c>
      <c r="B43" s="23" t="s">
        <v>175</v>
      </c>
      <c r="C43" s="25" t="n">
        <v>7615</v>
      </c>
      <c r="D43" s="25" t="n">
        <v>3976</v>
      </c>
      <c r="E43" s="25" t="n">
        <v>466</v>
      </c>
      <c r="F43" s="25" t="n">
        <v>3173</v>
      </c>
      <c r="G43" s="25" t="n">
        <v>11909</v>
      </c>
      <c r="H43" s="25" t="n">
        <v>4518</v>
      </c>
      <c r="I43" s="25" t="n">
        <v>1172</v>
      </c>
      <c r="J43" s="25" t="n">
        <v>1234</v>
      </c>
      <c r="K43" s="25" t="n">
        <v>4985</v>
      </c>
      <c r="L43" s="25" t="n">
        <v>19524</v>
      </c>
      <c r="M43" s="21"/>
      <c r="N43" s="21"/>
      <c r="O43" s="21"/>
      <c r="P43" s="21"/>
      <c r="Q43" s="21"/>
      <c r="R43" s="21"/>
      <c r="S43" s="21"/>
      <c r="T43" s="21"/>
      <c r="U43" s="21"/>
    </row>
    <row r="44" customFormat="false" ht="13.5" hidden="false" customHeight="true" outlineLevel="0" collapsed="false">
      <c r="A44" s="22" t="s">
        <v>176</v>
      </c>
      <c r="B44" s="23" t="s">
        <v>177</v>
      </c>
      <c r="C44" s="25" t="n">
        <v>6344</v>
      </c>
      <c r="D44" s="25" t="n">
        <v>4473</v>
      </c>
      <c r="E44" s="25" t="n">
        <v>1014</v>
      </c>
      <c r="F44" s="25" t="n">
        <v>857</v>
      </c>
      <c r="G44" s="25" t="n">
        <v>9669</v>
      </c>
      <c r="H44" s="25" t="n">
        <v>3252</v>
      </c>
      <c r="I44" s="25" t="n">
        <v>1411</v>
      </c>
      <c r="J44" s="25" t="n">
        <v>1163</v>
      </c>
      <c r="K44" s="25" t="n">
        <v>3843</v>
      </c>
      <c r="L44" s="25" t="n">
        <v>16013</v>
      </c>
      <c r="M44" s="21"/>
      <c r="N44" s="21"/>
      <c r="O44" s="21"/>
      <c r="P44" s="21"/>
      <c r="Q44" s="21"/>
      <c r="R44" s="21"/>
      <c r="S44" s="21"/>
      <c r="T44" s="21"/>
      <c r="U44" s="21"/>
    </row>
    <row r="45" customFormat="false" ht="13.5" hidden="false" customHeight="true" outlineLevel="0" collapsed="false">
      <c r="A45" s="22" t="s">
        <v>178</v>
      </c>
      <c r="B45" s="23" t="s">
        <v>179</v>
      </c>
      <c r="C45" s="25" t="n">
        <v>1688</v>
      </c>
      <c r="D45" s="25" t="n">
        <v>1146</v>
      </c>
      <c r="E45" s="25" t="n">
        <v>259</v>
      </c>
      <c r="F45" s="25" t="n">
        <v>283</v>
      </c>
      <c r="G45" s="25" t="n">
        <v>2248</v>
      </c>
      <c r="H45" s="25" t="n">
        <v>728</v>
      </c>
      <c r="I45" s="25" t="n">
        <v>326</v>
      </c>
      <c r="J45" s="25" t="n">
        <v>356</v>
      </c>
      <c r="K45" s="25" t="n">
        <v>838</v>
      </c>
      <c r="L45" s="25" t="n">
        <v>3936</v>
      </c>
      <c r="M45" s="21"/>
      <c r="N45" s="21"/>
      <c r="O45" s="21"/>
      <c r="P45" s="21"/>
      <c r="Q45" s="21"/>
      <c r="R45" s="21"/>
      <c r="S45" s="21"/>
      <c r="T45" s="21"/>
      <c r="U45" s="21"/>
    </row>
    <row r="46" customFormat="false" ht="13.5" hidden="false" customHeight="true" outlineLevel="0" collapsed="false">
      <c r="A46" s="22" t="s">
        <v>180</v>
      </c>
      <c r="B46" s="23" t="s">
        <v>181</v>
      </c>
      <c r="C46" s="25" t="n">
        <v>1936</v>
      </c>
      <c r="D46" s="25" t="n">
        <v>950</v>
      </c>
      <c r="E46" s="25" t="n">
        <v>317</v>
      </c>
      <c r="F46" s="25" t="n">
        <v>669</v>
      </c>
      <c r="G46" s="25" t="n">
        <v>3479</v>
      </c>
      <c r="H46" s="25" t="n">
        <v>900</v>
      </c>
      <c r="I46" s="25" t="n">
        <v>197</v>
      </c>
      <c r="J46" s="25" t="n">
        <v>335</v>
      </c>
      <c r="K46" s="25" t="n">
        <v>2047</v>
      </c>
      <c r="L46" s="25" t="n">
        <v>5415</v>
      </c>
      <c r="M46" s="21"/>
      <c r="N46" s="21"/>
      <c r="O46" s="21"/>
      <c r="P46" s="21"/>
      <c r="Q46" s="21"/>
      <c r="R46" s="21"/>
      <c r="S46" s="21"/>
      <c r="T46" s="21"/>
      <c r="U46" s="21"/>
    </row>
    <row r="47" customFormat="false" ht="13.5" hidden="false" customHeight="true" outlineLevel="0" collapsed="false">
      <c r="A47" s="22" t="s">
        <v>182</v>
      </c>
      <c r="B47" s="23" t="s">
        <v>183</v>
      </c>
      <c r="C47" s="25" t="n">
        <v>699</v>
      </c>
      <c r="D47" s="25" t="n">
        <v>434</v>
      </c>
      <c r="E47" s="25" t="n">
        <v>106</v>
      </c>
      <c r="F47" s="25" t="n">
        <v>159</v>
      </c>
      <c r="G47" s="25" t="n">
        <v>1171</v>
      </c>
      <c r="H47" s="25" t="n">
        <v>255</v>
      </c>
      <c r="I47" s="25" t="n">
        <v>164</v>
      </c>
      <c r="J47" s="25" t="n">
        <v>259</v>
      </c>
      <c r="K47" s="25" t="n">
        <v>493</v>
      </c>
      <c r="L47" s="25" t="n">
        <v>1870</v>
      </c>
      <c r="M47" s="21"/>
      <c r="N47" s="21"/>
      <c r="O47" s="21"/>
      <c r="P47" s="21"/>
      <c r="Q47" s="21"/>
      <c r="R47" s="21"/>
      <c r="S47" s="21"/>
      <c r="T47" s="21"/>
      <c r="U47" s="21"/>
    </row>
    <row r="48" customFormat="false" ht="13.5" hidden="false" customHeight="true" outlineLevel="0" collapsed="false">
      <c r="A48" s="22" t="s">
        <v>184</v>
      </c>
      <c r="B48" s="23" t="s">
        <v>185</v>
      </c>
      <c r="C48" s="25" t="n">
        <v>18949</v>
      </c>
      <c r="D48" s="25" t="n">
        <v>10026</v>
      </c>
      <c r="E48" s="25" t="n">
        <v>1819</v>
      </c>
      <c r="F48" s="25" t="n">
        <v>7104</v>
      </c>
      <c r="G48" s="25" t="n">
        <v>29012</v>
      </c>
      <c r="H48" s="25" t="n">
        <v>10192</v>
      </c>
      <c r="I48" s="25" t="n">
        <v>3607</v>
      </c>
      <c r="J48" s="25" t="n">
        <v>2547</v>
      </c>
      <c r="K48" s="25" t="n">
        <v>12666</v>
      </c>
      <c r="L48" s="25" t="n">
        <v>47961</v>
      </c>
      <c r="M48" s="21"/>
      <c r="N48" s="21"/>
      <c r="O48" s="21"/>
      <c r="P48" s="21"/>
      <c r="Q48" s="21"/>
      <c r="R48" s="21"/>
      <c r="S48" s="21"/>
      <c r="T48" s="21"/>
      <c r="U48" s="21"/>
    </row>
    <row r="49" customFormat="false" ht="13.5" hidden="false" customHeight="true" outlineLevel="0" collapsed="false">
      <c r="A49" s="22" t="s">
        <v>186</v>
      </c>
      <c r="B49" s="23" t="s">
        <v>187</v>
      </c>
      <c r="C49" s="25" t="n">
        <v>2078</v>
      </c>
      <c r="D49" s="25" t="n">
        <v>1219</v>
      </c>
      <c r="E49" s="25" t="n">
        <v>342</v>
      </c>
      <c r="F49" s="25" t="n">
        <v>517</v>
      </c>
      <c r="G49" s="25" t="n">
        <v>3315</v>
      </c>
      <c r="H49" s="25" t="n">
        <v>1124</v>
      </c>
      <c r="I49" s="25" t="n">
        <v>350</v>
      </c>
      <c r="J49" s="25" t="n">
        <v>250</v>
      </c>
      <c r="K49" s="25" t="n">
        <v>1591</v>
      </c>
      <c r="L49" s="25" t="n">
        <v>5393</v>
      </c>
      <c r="M49" s="21"/>
      <c r="N49" s="21"/>
      <c r="O49" s="21"/>
      <c r="P49" s="21"/>
      <c r="Q49" s="21"/>
      <c r="R49" s="21"/>
      <c r="S49" s="21"/>
      <c r="T49" s="21"/>
      <c r="U49" s="21"/>
    </row>
    <row r="50" customFormat="false" ht="13.5" hidden="false" customHeight="true" outlineLevel="0" collapsed="false">
      <c r="A50" s="22" t="s">
        <v>188</v>
      </c>
      <c r="B50" s="23" t="s">
        <v>189</v>
      </c>
      <c r="C50" s="25" t="n">
        <v>11492</v>
      </c>
      <c r="D50" s="25" t="n">
        <v>7174</v>
      </c>
      <c r="E50" s="25" t="n">
        <v>805</v>
      </c>
      <c r="F50" s="25" t="n">
        <v>3513</v>
      </c>
      <c r="G50" s="25" t="n">
        <v>17025</v>
      </c>
      <c r="H50" s="25" t="n">
        <v>4853</v>
      </c>
      <c r="I50" s="25" t="n">
        <v>2424</v>
      </c>
      <c r="J50" s="25" t="n">
        <v>2833</v>
      </c>
      <c r="K50" s="25" t="n">
        <v>6915</v>
      </c>
      <c r="L50" s="25" t="n">
        <v>28517</v>
      </c>
      <c r="M50" s="21"/>
      <c r="N50" s="21"/>
      <c r="O50" s="21"/>
      <c r="P50" s="21"/>
      <c r="Q50" s="21"/>
      <c r="R50" s="21"/>
      <c r="S50" s="21"/>
      <c r="T50" s="21"/>
      <c r="U50" s="21"/>
    </row>
    <row r="51" customFormat="false" ht="13.5" hidden="false" customHeight="true" outlineLevel="0" collapsed="false">
      <c r="A51" s="22" t="s">
        <v>190</v>
      </c>
      <c r="B51" s="23" t="s">
        <v>191</v>
      </c>
      <c r="C51" s="25" t="n">
        <v>2080</v>
      </c>
      <c r="D51" s="25" t="n">
        <v>1021</v>
      </c>
      <c r="E51" s="25" t="n">
        <v>480</v>
      </c>
      <c r="F51" s="25" t="n">
        <v>579</v>
      </c>
      <c r="G51" s="25" t="n">
        <v>3412</v>
      </c>
      <c r="H51" s="25" t="n">
        <v>1098</v>
      </c>
      <c r="I51" s="25" t="n">
        <v>328</v>
      </c>
      <c r="J51" s="25" t="n">
        <v>393</v>
      </c>
      <c r="K51" s="25" t="n">
        <v>1593</v>
      </c>
      <c r="L51" s="25" t="n">
        <v>5492</v>
      </c>
      <c r="M51" s="21"/>
      <c r="N51" s="21"/>
      <c r="O51" s="21"/>
      <c r="P51" s="21"/>
      <c r="Q51" s="21"/>
      <c r="R51" s="21"/>
      <c r="S51" s="21"/>
      <c r="T51" s="21"/>
      <c r="U51" s="21"/>
    </row>
    <row r="52" customFormat="false" ht="13.5" hidden="false" customHeight="true" outlineLevel="0" collapsed="false">
      <c r="A52" s="22" t="s">
        <v>192</v>
      </c>
      <c r="B52" s="23" t="s">
        <v>193</v>
      </c>
      <c r="C52" s="25" t="n">
        <v>5230</v>
      </c>
      <c r="D52" s="25" t="n">
        <v>3678</v>
      </c>
      <c r="E52" s="25" t="n">
        <v>566</v>
      </c>
      <c r="F52" s="25" t="n">
        <v>986</v>
      </c>
      <c r="G52" s="25" t="n">
        <v>6799</v>
      </c>
      <c r="H52" s="25" t="n">
        <v>1484</v>
      </c>
      <c r="I52" s="25" t="n">
        <v>767</v>
      </c>
      <c r="J52" s="25" t="n">
        <v>1645</v>
      </c>
      <c r="K52" s="25" t="n">
        <v>2903</v>
      </c>
      <c r="L52" s="25" t="n">
        <v>12029</v>
      </c>
      <c r="M52" s="21"/>
      <c r="N52" s="21"/>
      <c r="O52" s="21"/>
      <c r="P52" s="21"/>
      <c r="Q52" s="21"/>
      <c r="R52" s="21"/>
      <c r="S52" s="21"/>
      <c r="T52" s="21"/>
      <c r="U52" s="21"/>
    </row>
    <row r="53" customFormat="false" ht="13.5" hidden="false" customHeight="true" outlineLevel="0" collapsed="false">
      <c r="A53" s="22" t="s">
        <v>194</v>
      </c>
      <c r="B53" s="23" t="s">
        <v>195</v>
      </c>
      <c r="C53" s="25" t="n">
        <v>7442</v>
      </c>
      <c r="D53" s="25" t="n">
        <v>3683</v>
      </c>
      <c r="E53" s="25" t="n">
        <v>870</v>
      </c>
      <c r="F53" s="25" t="n">
        <v>2889</v>
      </c>
      <c r="G53" s="25" t="n">
        <v>12653</v>
      </c>
      <c r="H53" s="25" t="n">
        <v>4566</v>
      </c>
      <c r="I53" s="25" t="n">
        <v>1184</v>
      </c>
      <c r="J53" s="25" t="n">
        <v>1083</v>
      </c>
      <c r="K53" s="25" t="n">
        <v>5820</v>
      </c>
      <c r="L53" s="25" t="n">
        <v>20095</v>
      </c>
      <c r="M53" s="21"/>
      <c r="N53" s="21"/>
      <c r="O53" s="21"/>
      <c r="P53" s="21"/>
      <c r="Q53" s="21"/>
      <c r="R53" s="21"/>
      <c r="S53" s="21"/>
      <c r="T53" s="21"/>
      <c r="U53" s="21"/>
    </row>
    <row r="54" customFormat="false" ht="13.5" hidden="false" customHeight="true" outlineLevel="0" collapsed="false">
      <c r="A54" s="22" t="s">
        <v>196</v>
      </c>
      <c r="B54" s="23" t="s">
        <v>197</v>
      </c>
      <c r="C54" s="25" t="n">
        <v>2780</v>
      </c>
      <c r="D54" s="25" t="n">
        <v>1894</v>
      </c>
      <c r="E54" s="25" t="n">
        <v>333</v>
      </c>
      <c r="F54" s="25" t="n">
        <v>553</v>
      </c>
      <c r="G54" s="25" t="n">
        <v>4612</v>
      </c>
      <c r="H54" s="25" t="n">
        <v>1533</v>
      </c>
      <c r="I54" s="25" t="n">
        <v>721</v>
      </c>
      <c r="J54" s="25" t="n">
        <v>848</v>
      </c>
      <c r="K54" s="25" t="n">
        <v>1510</v>
      </c>
      <c r="L54" s="25" t="n">
        <v>7392</v>
      </c>
      <c r="M54" s="21"/>
      <c r="N54" s="21"/>
      <c r="O54" s="21"/>
      <c r="P54" s="21"/>
      <c r="Q54" s="21"/>
      <c r="R54" s="21"/>
      <c r="S54" s="21"/>
      <c r="T54" s="21"/>
      <c r="U54" s="21"/>
    </row>
    <row r="55" customFormat="false" ht="13.5" hidden="false" customHeight="true" outlineLevel="0" collapsed="false">
      <c r="A55" s="22" t="s">
        <v>198</v>
      </c>
      <c r="B55" s="23" t="s">
        <v>199</v>
      </c>
      <c r="C55" s="25" t="n">
        <v>4015</v>
      </c>
      <c r="D55" s="25" t="n">
        <v>2098</v>
      </c>
      <c r="E55" s="25" t="n">
        <v>588</v>
      </c>
      <c r="F55" s="25" t="n">
        <v>1329</v>
      </c>
      <c r="G55" s="25" t="n">
        <v>8475</v>
      </c>
      <c r="H55" s="25" t="n">
        <v>3346</v>
      </c>
      <c r="I55" s="25" t="n">
        <v>910</v>
      </c>
      <c r="J55" s="25" t="n">
        <v>1246</v>
      </c>
      <c r="K55" s="25" t="n">
        <v>2973</v>
      </c>
      <c r="L55" s="25" t="n">
        <v>12490</v>
      </c>
      <c r="M55" s="21"/>
      <c r="N55" s="21"/>
      <c r="O55" s="21"/>
      <c r="P55" s="21"/>
      <c r="Q55" s="21"/>
      <c r="R55" s="21"/>
      <c r="S55" s="21"/>
      <c r="T55" s="21"/>
      <c r="U55" s="21"/>
    </row>
    <row r="56" customFormat="false" ht="13.5" hidden="false" customHeight="true" outlineLevel="0" collapsed="false">
      <c r="A56" s="22" t="s">
        <v>200</v>
      </c>
      <c r="B56" s="23" t="s">
        <v>201</v>
      </c>
      <c r="C56" s="25" t="n">
        <v>9829</v>
      </c>
      <c r="D56" s="25" t="n">
        <v>5583</v>
      </c>
      <c r="E56" s="25" t="n">
        <v>1342</v>
      </c>
      <c r="F56" s="25" t="n">
        <v>2904</v>
      </c>
      <c r="G56" s="25" t="n">
        <v>15417</v>
      </c>
      <c r="H56" s="25" t="n">
        <v>5549</v>
      </c>
      <c r="I56" s="25" t="n">
        <v>1732</v>
      </c>
      <c r="J56" s="25" t="n">
        <v>1389</v>
      </c>
      <c r="K56" s="25" t="n">
        <v>6747</v>
      </c>
      <c r="L56" s="25" t="n">
        <v>25246</v>
      </c>
      <c r="M56" s="21"/>
      <c r="N56" s="21"/>
      <c r="O56" s="21"/>
      <c r="P56" s="21"/>
      <c r="Q56" s="21"/>
      <c r="R56" s="21"/>
      <c r="S56" s="21"/>
      <c r="T56" s="21"/>
      <c r="U56" s="21"/>
    </row>
    <row r="57" customFormat="false" ht="13.5" hidden="false" customHeight="true" outlineLevel="0" collapsed="false">
      <c r="A57" s="22" t="s">
        <v>202</v>
      </c>
      <c r="B57" s="23" t="s">
        <v>203</v>
      </c>
      <c r="C57" s="25" t="n">
        <v>419576</v>
      </c>
      <c r="D57" s="25" t="n">
        <v>240210</v>
      </c>
      <c r="E57" s="25" t="n">
        <v>41681</v>
      </c>
      <c r="F57" s="25" t="n">
        <v>137685</v>
      </c>
      <c r="G57" s="25" t="n">
        <v>647789</v>
      </c>
      <c r="H57" s="25" t="n">
        <v>246369</v>
      </c>
      <c r="I57" s="25" t="n">
        <v>85237</v>
      </c>
      <c r="J57" s="25" t="n">
        <v>77212</v>
      </c>
      <c r="K57" s="25" t="n">
        <v>238971</v>
      </c>
      <c r="L57" s="25" t="n">
        <v>1067365</v>
      </c>
      <c r="M57" s="21"/>
      <c r="N57" s="21"/>
      <c r="O57" s="21"/>
      <c r="P57" s="21"/>
      <c r="Q57" s="21"/>
      <c r="R57" s="21"/>
      <c r="S57" s="21"/>
      <c r="T57" s="21"/>
      <c r="U57" s="21"/>
    </row>
    <row r="58" customFormat="false" ht="13.5" hidden="false" customHeight="true" outlineLevel="0" collapsed="false">
      <c r="A58" s="22" t="s">
        <v>204</v>
      </c>
      <c r="B58" s="23" t="s">
        <v>205</v>
      </c>
      <c r="C58" s="25" t="n">
        <v>12939</v>
      </c>
      <c r="D58" s="25" t="n">
        <v>8236</v>
      </c>
      <c r="E58" s="25" t="n">
        <v>1273</v>
      </c>
      <c r="F58" s="25" t="n">
        <v>3430</v>
      </c>
      <c r="G58" s="25" t="n">
        <v>19674</v>
      </c>
      <c r="H58" s="25" t="n">
        <v>5557</v>
      </c>
      <c r="I58" s="25" t="n">
        <v>3040</v>
      </c>
      <c r="J58" s="25" t="n">
        <v>3150</v>
      </c>
      <c r="K58" s="25" t="n">
        <v>7927</v>
      </c>
      <c r="L58" s="25" t="n">
        <v>32613</v>
      </c>
      <c r="M58" s="21"/>
      <c r="N58" s="21"/>
      <c r="O58" s="21"/>
      <c r="P58" s="21"/>
      <c r="Q58" s="21"/>
      <c r="R58" s="21"/>
      <c r="S58" s="21"/>
      <c r="T58" s="21"/>
      <c r="U58" s="21"/>
    </row>
    <row r="59" customFormat="false" ht="13.5" hidden="false" customHeight="true" outlineLevel="0" collapsed="false">
      <c r="A59" s="22" t="s">
        <v>206</v>
      </c>
      <c r="B59" s="23" t="s">
        <v>207</v>
      </c>
      <c r="C59" s="25" t="n">
        <v>8472</v>
      </c>
      <c r="D59" s="25" t="n">
        <v>4927</v>
      </c>
      <c r="E59" s="25" t="n">
        <v>1373</v>
      </c>
      <c r="F59" s="25" t="n">
        <v>2172</v>
      </c>
      <c r="G59" s="25" t="n">
        <v>13501</v>
      </c>
      <c r="H59" s="25" t="n">
        <v>4298</v>
      </c>
      <c r="I59" s="25" t="n">
        <v>1444</v>
      </c>
      <c r="J59" s="25" t="n">
        <v>1731</v>
      </c>
      <c r="K59" s="25" t="n">
        <v>6028</v>
      </c>
      <c r="L59" s="25" t="n">
        <v>21973</v>
      </c>
      <c r="M59" s="21"/>
      <c r="N59" s="21"/>
      <c r="O59" s="21"/>
      <c r="P59" s="21"/>
      <c r="Q59" s="21"/>
      <c r="R59" s="21"/>
      <c r="S59" s="21"/>
      <c r="T59" s="21"/>
      <c r="U59" s="21"/>
    </row>
    <row r="60" customFormat="false" ht="13.5" hidden="false" customHeight="true" outlineLevel="0" collapsed="false">
      <c r="A60" s="22" t="s">
        <v>208</v>
      </c>
      <c r="B60" s="23" t="s">
        <v>209</v>
      </c>
      <c r="C60" s="25" t="n">
        <v>5467</v>
      </c>
      <c r="D60" s="25" t="n">
        <v>3001</v>
      </c>
      <c r="E60" s="25" t="n">
        <v>931</v>
      </c>
      <c r="F60" s="25" t="n">
        <v>1535</v>
      </c>
      <c r="G60" s="25" t="n">
        <v>7938</v>
      </c>
      <c r="H60" s="25" t="n">
        <v>1755</v>
      </c>
      <c r="I60" s="25" t="n">
        <v>947</v>
      </c>
      <c r="J60" s="25" t="n">
        <v>1955</v>
      </c>
      <c r="K60" s="25" t="n">
        <v>3281</v>
      </c>
      <c r="L60" s="25" t="n">
        <v>13405</v>
      </c>
      <c r="M60" s="21"/>
      <c r="N60" s="21"/>
      <c r="O60" s="21"/>
      <c r="P60" s="21"/>
      <c r="Q60" s="21"/>
      <c r="R60" s="21"/>
      <c r="S60" s="21"/>
      <c r="T60" s="21"/>
      <c r="U60" s="21"/>
    </row>
    <row r="61" customFormat="false" ht="13.5" hidden="false" customHeight="true" outlineLevel="0" collapsed="false">
      <c r="A61" s="22" t="s">
        <v>210</v>
      </c>
      <c r="B61" s="23" t="s">
        <v>211</v>
      </c>
      <c r="C61" s="25" t="n">
        <v>4907</v>
      </c>
      <c r="D61" s="25" t="n">
        <v>3452</v>
      </c>
      <c r="E61" s="25" t="n">
        <v>662</v>
      </c>
      <c r="F61" s="25" t="n">
        <v>793</v>
      </c>
      <c r="G61" s="25" t="n">
        <v>7566</v>
      </c>
      <c r="H61" s="25" t="n">
        <v>2258</v>
      </c>
      <c r="I61" s="25" t="n">
        <v>1281</v>
      </c>
      <c r="J61" s="25" t="n">
        <v>1173</v>
      </c>
      <c r="K61" s="25" t="n">
        <v>2854</v>
      </c>
      <c r="L61" s="25" t="n">
        <v>12473</v>
      </c>
      <c r="M61" s="21"/>
      <c r="N61" s="21"/>
      <c r="O61" s="21"/>
      <c r="P61" s="21"/>
      <c r="Q61" s="21"/>
      <c r="R61" s="21"/>
      <c r="S61" s="21"/>
      <c r="T61" s="21"/>
      <c r="U61" s="21"/>
    </row>
    <row r="62" customFormat="false" ht="13.5" hidden="false" customHeight="true" outlineLevel="0" collapsed="false">
      <c r="A62" s="22" t="s">
        <v>212</v>
      </c>
      <c r="B62" s="23" t="s">
        <v>213</v>
      </c>
      <c r="C62" s="25" t="n">
        <v>2426</v>
      </c>
      <c r="D62" s="25" t="n">
        <v>1428</v>
      </c>
      <c r="E62" s="25" t="n">
        <v>466</v>
      </c>
      <c r="F62" s="25" t="n">
        <v>532</v>
      </c>
      <c r="G62" s="25" t="n">
        <v>3175</v>
      </c>
      <c r="H62" s="25" t="n">
        <v>652</v>
      </c>
      <c r="I62" s="25" t="n">
        <v>203</v>
      </c>
      <c r="J62" s="25" t="n">
        <v>567</v>
      </c>
      <c r="K62" s="25" t="n">
        <v>1753</v>
      </c>
      <c r="L62" s="25" t="n">
        <v>5601</v>
      </c>
      <c r="M62" s="21"/>
      <c r="N62" s="21"/>
      <c r="O62" s="21"/>
      <c r="P62" s="21"/>
      <c r="Q62" s="21"/>
      <c r="R62" s="21"/>
      <c r="S62" s="21"/>
      <c r="T62" s="21"/>
      <c r="U62" s="21"/>
    </row>
    <row r="63" customFormat="false" ht="13.5" hidden="false" customHeight="true" outlineLevel="0" collapsed="false">
      <c r="A63" s="22" t="s">
        <v>214</v>
      </c>
      <c r="B63" s="23" t="s">
        <v>215</v>
      </c>
      <c r="C63" s="25" t="n">
        <v>7191</v>
      </c>
      <c r="D63" s="25" t="n">
        <v>4105</v>
      </c>
      <c r="E63" s="25" t="n">
        <v>884</v>
      </c>
      <c r="F63" s="25" t="n">
        <v>2202</v>
      </c>
      <c r="G63" s="25" t="n">
        <v>10218</v>
      </c>
      <c r="H63" s="25" t="n">
        <v>2419</v>
      </c>
      <c r="I63" s="25" t="n">
        <v>1034</v>
      </c>
      <c r="J63" s="25" t="n">
        <v>1526</v>
      </c>
      <c r="K63" s="25" t="n">
        <v>5239</v>
      </c>
      <c r="L63" s="25" t="n">
        <v>17409</v>
      </c>
      <c r="M63" s="21"/>
      <c r="N63" s="21"/>
      <c r="O63" s="21"/>
      <c r="P63" s="21"/>
      <c r="Q63" s="21"/>
      <c r="R63" s="21"/>
      <c r="S63" s="21"/>
      <c r="T63" s="21"/>
      <c r="U63" s="21"/>
    </row>
    <row r="64" customFormat="false" ht="13.5" hidden="false" customHeight="true" outlineLevel="0" collapsed="false">
      <c r="A64" s="22" t="s">
        <v>216</v>
      </c>
      <c r="B64" s="23" t="s">
        <v>217</v>
      </c>
      <c r="C64" s="25" t="n">
        <v>4670</v>
      </c>
      <c r="D64" s="25" t="n">
        <v>2751</v>
      </c>
      <c r="E64" s="25" t="n">
        <v>600</v>
      </c>
      <c r="F64" s="25" t="n">
        <v>1319</v>
      </c>
      <c r="G64" s="25" t="n">
        <v>7546</v>
      </c>
      <c r="H64" s="25" t="n">
        <v>2263</v>
      </c>
      <c r="I64" s="25" t="n">
        <v>903</v>
      </c>
      <c r="J64" s="25" t="n">
        <v>608</v>
      </c>
      <c r="K64" s="25" t="n">
        <v>3772</v>
      </c>
      <c r="L64" s="25" t="n">
        <v>12216</v>
      </c>
      <c r="M64" s="21"/>
      <c r="N64" s="21"/>
      <c r="O64" s="21"/>
      <c r="P64" s="21"/>
      <c r="Q64" s="21"/>
      <c r="R64" s="21"/>
      <c r="S64" s="21"/>
      <c r="T64" s="21"/>
      <c r="U64" s="21"/>
    </row>
    <row r="65" customFormat="false" ht="13.5" hidden="false" customHeight="true" outlineLevel="0" collapsed="false">
      <c r="A65" s="22" t="s">
        <v>218</v>
      </c>
      <c r="B65" s="23" t="s">
        <v>219</v>
      </c>
      <c r="C65" s="25" t="n">
        <v>16554</v>
      </c>
      <c r="D65" s="25" t="n">
        <v>10799</v>
      </c>
      <c r="E65" s="25" t="n">
        <v>1054</v>
      </c>
      <c r="F65" s="25" t="n">
        <v>4701</v>
      </c>
      <c r="G65" s="25" t="n">
        <v>26535</v>
      </c>
      <c r="H65" s="25" t="n">
        <v>9227</v>
      </c>
      <c r="I65" s="25" t="n">
        <v>4308</v>
      </c>
      <c r="J65" s="25" t="n">
        <v>2596</v>
      </c>
      <c r="K65" s="25" t="n">
        <v>10404</v>
      </c>
      <c r="L65" s="25" t="n">
        <v>43089</v>
      </c>
      <c r="M65" s="21"/>
      <c r="N65" s="21"/>
      <c r="O65" s="21"/>
      <c r="P65" s="21"/>
      <c r="Q65" s="21"/>
      <c r="R65" s="21"/>
      <c r="S65" s="21"/>
      <c r="T65" s="21"/>
      <c r="U65" s="21"/>
    </row>
    <row r="66" customFormat="false" ht="13.5" hidden="false" customHeight="true" outlineLevel="0" collapsed="false">
      <c r="A66" s="22" t="s">
        <v>220</v>
      </c>
      <c r="B66" s="23" t="s">
        <v>221</v>
      </c>
      <c r="C66" s="25" t="n">
        <v>10145</v>
      </c>
      <c r="D66" s="25" t="n">
        <v>6530</v>
      </c>
      <c r="E66" s="25" t="n">
        <v>735</v>
      </c>
      <c r="F66" s="25" t="n">
        <v>2880</v>
      </c>
      <c r="G66" s="25" t="n">
        <v>15032</v>
      </c>
      <c r="H66" s="25" t="n">
        <v>4538</v>
      </c>
      <c r="I66" s="25" t="n">
        <v>1993</v>
      </c>
      <c r="J66" s="25" t="n">
        <v>2292</v>
      </c>
      <c r="K66" s="25" t="n">
        <v>6209</v>
      </c>
      <c r="L66" s="25" t="n">
        <v>25177</v>
      </c>
      <c r="M66" s="21"/>
      <c r="N66" s="21"/>
      <c r="O66" s="21"/>
      <c r="P66" s="21"/>
      <c r="Q66" s="21"/>
      <c r="R66" s="21"/>
      <c r="S66" s="21"/>
      <c r="T66" s="21"/>
      <c r="U66" s="21"/>
    </row>
    <row r="67" customFormat="false" ht="13.5" hidden="false" customHeight="true" outlineLevel="0" collapsed="false">
      <c r="A67" s="22" t="s">
        <v>222</v>
      </c>
      <c r="B67" s="23" t="s">
        <v>223</v>
      </c>
      <c r="C67" s="25" t="n">
        <v>26710</v>
      </c>
      <c r="D67" s="25" t="n">
        <v>16491</v>
      </c>
      <c r="E67" s="25" t="n">
        <v>2846</v>
      </c>
      <c r="F67" s="25" t="n">
        <v>7373</v>
      </c>
      <c r="G67" s="25" t="n">
        <v>42270</v>
      </c>
      <c r="H67" s="25" t="n">
        <v>15944</v>
      </c>
      <c r="I67" s="25" t="n">
        <v>7193</v>
      </c>
      <c r="J67" s="25" t="n">
        <v>5619</v>
      </c>
      <c r="K67" s="25" t="n">
        <v>13514</v>
      </c>
      <c r="L67" s="25" t="n">
        <v>68980</v>
      </c>
      <c r="M67" s="21"/>
      <c r="N67" s="21"/>
      <c r="O67" s="21"/>
      <c r="P67" s="21"/>
      <c r="Q67" s="21"/>
      <c r="R67" s="21"/>
      <c r="S67" s="21"/>
      <c r="T67" s="21"/>
      <c r="U67" s="21"/>
    </row>
    <row r="68" customFormat="false" ht="13.5" hidden="false" customHeight="true" outlineLevel="0" collapsed="false">
      <c r="A68" s="22" t="s">
        <v>224</v>
      </c>
      <c r="B68" s="23" t="s">
        <v>225</v>
      </c>
      <c r="C68" s="25" t="n">
        <v>29950</v>
      </c>
      <c r="D68" s="25" t="n">
        <v>16653</v>
      </c>
      <c r="E68" s="25" t="n">
        <v>2126</v>
      </c>
      <c r="F68" s="25" t="n">
        <v>11171</v>
      </c>
      <c r="G68" s="25" t="n">
        <v>45192</v>
      </c>
      <c r="H68" s="25" t="n">
        <v>16427</v>
      </c>
      <c r="I68" s="25" t="n">
        <v>6081</v>
      </c>
      <c r="J68" s="25" t="n">
        <v>4753</v>
      </c>
      <c r="K68" s="25" t="n">
        <v>17931</v>
      </c>
      <c r="L68" s="25" t="n">
        <v>75142</v>
      </c>
      <c r="M68" s="21"/>
      <c r="N68" s="21"/>
      <c r="O68" s="21"/>
      <c r="P68" s="21"/>
      <c r="Q68" s="21"/>
      <c r="R68" s="21"/>
      <c r="S68" s="21"/>
      <c r="T68" s="21"/>
      <c r="U68" s="21"/>
    </row>
    <row r="69" customFormat="false" ht="13.5" hidden="false" customHeight="true" outlineLevel="0" collapsed="false">
      <c r="A69" s="22" t="s">
        <v>226</v>
      </c>
      <c r="B69" s="23" t="s">
        <v>227</v>
      </c>
      <c r="C69" s="25" t="n">
        <v>3413</v>
      </c>
      <c r="D69" s="25" t="n">
        <v>2107</v>
      </c>
      <c r="E69" s="25" t="n">
        <v>594</v>
      </c>
      <c r="F69" s="25" t="n">
        <v>712</v>
      </c>
      <c r="G69" s="25" t="n">
        <v>7146</v>
      </c>
      <c r="H69" s="25" t="n">
        <v>2686</v>
      </c>
      <c r="I69" s="25" t="n">
        <v>1022</v>
      </c>
      <c r="J69" s="25" t="n">
        <v>1165</v>
      </c>
      <c r="K69" s="25" t="n">
        <v>2273</v>
      </c>
      <c r="L69" s="25" t="n">
        <v>10559</v>
      </c>
      <c r="M69" s="21"/>
      <c r="N69" s="21"/>
      <c r="O69" s="21"/>
      <c r="P69" s="21"/>
      <c r="Q69" s="21"/>
      <c r="R69" s="21"/>
      <c r="S69" s="21"/>
      <c r="T69" s="21"/>
      <c r="U69" s="21"/>
    </row>
    <row r="70" customFormat="false" ht="13.5" hidden="false" customHeight="true" outlineLevel="0" collapsed="false">
      <c r="A70" s="22" t="s">
        <v>228</v>
      </c>
      <c r="B70" s="23" t="s">
        <v>229</v>
      </c>
      <c r="C70" s="25" t="n">
        <v>7730</v>
      </c>
      <c r="D70" s="25" t="n">
        <v>4175</v>
      </c>
      <c r="E70" s="25" t="n">
        <v>1402</v>
      </c>
      <c r="F70" s="25" t="n">
        <v>2153</v>
      </c>
      <c r="G70" s="25" t="n">
        <v>12324</v>
      </c>
      <c r="H70" s="25" t="n">
        <v>3669</v>
      </c>
      <c r="I70" s="25" t="n">
        <v>782</v>
      </c>
      <c r="J70" s="25" t="n">
        <v>898</v>
      </c>
      <c r="K70" s="25" t="n">
        <v>6975</v>
      </c>
      <c r="L70" s="25" t="n">
        <v>20054</v>
      </c>
      <c r="M70" s="21"/>
      <c r="N70" s="21"/>
      <c r="O70" s="21"/>
      <c r="P70" s="21"/>
      <c r="Q70" s="21"/>
      <c r="R70" s="21"/>
      <c r="S70" s="21"/>
      <c r="T70" s="21"/>
      <c r="U70" s="21"/>
    </row>
    <row r="71" customFormat="false" ht="13.5" hidden="false" customHeight="true" outlineLevel="0" collapsed="false">
      <c r="A71" s="22" t="s">
        <v>230</v>
      </c>
      <c r="B71" s="23" t="s">
        <v>231</v>
      </c>
      <c r="C71" s="25" t="n">
        <v>11630</v>
      </c>
      <c r="D71" s="25" t="n">
        <v>6642</v>
      </c>
      <c r="E71" s="25" t="n">
        <v>2125</v>
      </c>
      <c r="F71" s="25" t="n">
        <v>2863</v>
      </c>
      <c r="G71" s="25" t="n">
        <v>18957</v>
      </c>
      <c r="H71" s="25" t="n">
        <v>6019</v>
      </c>
      <c r="I71" s="25" t="n">
        <v>1956</v>
      </c>
      <c r="J71" s="25" t="n">
        <v>1401</v>
      </c>
      <c r="K71" s="25" t="n">
        <v>9581</v>
      </c>
      <c r="L71" s="25" t="n">
        <v>30587</v>
      </c>
      <c r="M71" s="21"/>
      <c r="N71" s="21"/>
      <c r="O71" s="21"/>
      <c r="P71" s="21"/>
      <c r="Q71" s="21"/>
      <c r="R71" s="21"/>
      <c r="S71" s="21"/>
      <c r="T71" s="21"/>
      <c r="U71" s="21"/>
    </row>
    <row r="72" customFormat="false" ht="13.5" hidden="false" customHeight="true" outlineLevel="0" collapsed="false">
      <c r="A72" s="22" t="s">
        <v>232</v>
      </c>
      <c r="B72" s="23" t="s">
        <v>233</v>
      </c>
      <c r="C72" s="25" t="n">
        <v>2938</v>
      </c>
      <c r="D72" s="25" t="n">
        <v>1760</v>
      </c>
      <c r="E72" s="25" t="n">
        <v>279</v>
      </c>
      <c r="F72" s="25" t="n">
        <v>899</v>
      </c>
      <c r="G72" s="25" t="n">
        <v>4124</v>
      </c>
      <c r="H72" s="25" t="n">
        <v>1067</v>
      </c>
      <c r="I72" s="25" t="n">
        <v>485</v>
      </c>
      <c r="J72" s="25" t="n">
        <v>635</v>
      </c>
      <c r="K72" s="25" t="n">
        <v>1937</v>
      </c>
      <c r="L72" s="25" t="n">
        <v>7062</v>
      </c>
      <c r="M72" s="21"/>
      <c r="N72" s="21"/>
      <c r="O72" s="21"/>
      <c r="P72" s="21"/>
      <c r="Q72" s="21"/>
      <c r="R72" s="21"/>
      <c r="S72" s="21"/>
      <c r="T72" s="21"/>
      <c r="U72" s="21"/>
    </row>
    <row r="73" customFormat="false" ht="13.5" hidden="false" customHeight="true" outlineLevel="0" collapsed="false">
      <c r="A73" s="22" t="s">
        <v>234</v>
      </c>
      <c r="B73" s="23" t="s">
        <v>235</v>
      </c>
      <c r="C73" s="25" t="n">
        <v>3454</v>
      </c>
      <c r="D73" s="25" t="n">
        <v>2082</v>
      </c>
      <c r="E73" s="25" t="n">
        <v>227</v>
      </c>
      <c r="F73" s="25" t="n">
        <v>1145</v>
      </c>
      <c r="G73" s="25" t="n">
        <v>4833</v>
      </c>
      <c r="H73" s="25" t="n">
        <v>1054</v>
      </c>
      <c r="I73" s="25" t="n">
        <v>593</v>
      </c>
      <c r="J73" s="25" t="n">
        <v>959</v>
      </c>
      <c r="K73" s="25" t="n">
        <v>2227</v>
      </c>
      <c r="L73" s="25" t="n">
        <v>8287</v>
      </c>
      <c r="M73" s="21"/>
      <c r="N73" s="21"/>
      <c r="O73" s="21"/>
      <c r="P73" s="21"/>
      <c r="Q73" s="21"/>
      <c r="R73" s="21"/>
      <c r="S73" s="21"/>
      <c r="T73" s="21"/>
      <c r="U73" s="21"/>
    </row>
    <row r="74" customFormat="false" ht="13.5" hidden="false" customHeight="true" outlineLevel="0" collapsed="false">
      <c r="A74" s="22" t="s">
        <v>236</v>
      </c>
      <c r="B74" s="23" t="s">
        <v>237</v>
      </c>
      <c r="C74" s="25" t="n">
        <v>23963</v>
      </c>
      <c r="D74" s="25" t="n">
        <v>14468</v>
      </c>
      <c r="E74" s="25" t="n">
        <v>2184</v>
      </c>
      <c r="F74" s="25" t="n">
        <v>7311</v>
      </c>
      <c r="G74" s="25" t="n">
        <v>38295</v>
      </c>
      <c r="H74" s="25" t="n">
        <v>13632</v>
      </c>
      <c r="I74" s="25" t="n">
        <v>7077</v>
      </c>
      <c r="J74" s="25" t="n">
        <v>4006</v>
      </c>
      <c r="K74" s="25" t="n">
        <v>13580</v>
      </c>
      <c r="L74" s="25" t="n">
        <v>62258</v>
      </c>
      <c r="M74" s="21"/>
      <c r="N74" s="21"/>
      <c r="O74" s="21"/>
      <c r="P74" s="21"/>
      <c r="Q74" s="21"/>
      <c r="R74" s="21"/>
      <c r="S74" s="21"/>
      <c r="T74" s="21"/>
      <c r="U74" s="21"/>
    </row>
    <row r="75" customFormat="false" ht="13.5" hidden="false" customHeight="true" outlineLevel="0" collapsed="false">
      <c r="A75" s="22" t="s">
        <v>238</v>
      </c>
      <c r="B75" s="23" t="s">
        <v>239</v>
      </c>
      <c r="C75" s="25" t="n">
        <v>10464</v>
      </c>
      <c r="D75" s="25" t="n">
        <v>6477</v>
      </c>
      <c r="E75" s="25" t="n">
        <v>944</v>
      </c>
      <c r="F75" s="25" t="n">
        <v>3043</v>
      </c>
      <c r="G75" s="25" t="n">
        <v>15872</v>
      </c>
      <c r="H75" s="25" t="n">
        <v>5084</v>
      </c>
      <c r="I75" s="25" t="n">
        <v>1807</v>
      </c>
      <c r="J75" s="25" t="n">
        <v>2017</v>
      </c>
      <c r="K75" s="25" t="n">
        <v>6964</v>
      </c>
      <c r="L75" s="25" t="n">
        <v>26336</v>
      </c>
      <c r="M75" s="21"/>
      <c r="N75" s="21"/>
      <c r="O75" s="21"/>
      <c r="P75" s="21"/>
      <c r="Q75" s="21"/>
      <c r="R75" s="21"/>
      <c r="S75" s="21"/>
      <c r="T75" s="21"/>
      <c r="U75" s="21"/>
    </row>
    <row r="76" customFormat="false" ht="13.5" hidden="false" customHeight="true" outlineLevel="0" collapsed="false">
      <c r="A76" s="22" t="s">
        <v>240</v>
      </c>
      <c r="B76" s="23" t="s">
        <v>241</v>
      </c>
      <c r="C76" s="25" t="n">
        <v>1181</v>
      </c>
      <c r="D76" s="25" t="n">
        <v>775</v>
      </c>
      <c r="E76" s="25" t="n">
        <v>85</v>
      </c>
      <c r="F76" s="25" t="n">
        <v>321</v>
      </c>
      <c r="G76" s="25" t="n">
        <v>1832</v>
      </c>
      <c r="H76" s="25" t="n">
        <v>472</v>
      </c>
      <c r="I76" s="25" t="n">
        <v>272</v>
      </c>
      <c r="J76" s="25" t="n">
        <v>423</v>
      </c>
      <c r="K76" s="25" t="n">
        <v>665</v>
      </c>
      <c r="L76" s="25" t="n">
        <v>3013</v>
      </c>
      <c r="M76" s="21"/>
      <c r="N76" s="21"/>
      <c r="O76" s="21"/>
      <c r="P76" s="21"/>
      <c r="Q76" s="21"/>
      <c r="R76" s="21"/>
      <c r="S76" s="21"/>
      <c r="T76" s="21"/>
      <c r="U76" s="21"/>
    </row>
    <row r="77" customFormat="false" ht="13.5" hidden="false" customHeight="true" outlineLevel="0" collapsed="false">
      <c r="A77" s="22" t="s">
        <v>242</v>
      </c>
      <c r="B77" s="23" t="s">
        <v>243</v>
      </c>
      <c r="C77" s="25" t="n">
        <v>3727</v>
      </c>
      <c r="D77" s="25" t="n">
        <v>2487</v>
      </c>
      <c r="E77" s="25" t="n">
        <v>303</v>
      </c>
      <c r="F77" s="25" t="n">
        <v>937</v>
      </c>
      <c r="G77" s="25" t="n">
        <v>5759</v>
      </c>
      <c r="H77" s="25" t="n">
        <v>1720</v>
      </c>
      <c r="I77" s="25" t="n">
        <v>1127</v>
      </c>
      <c r="J77" s="25" t="n">
        <v>565</v>
      </c>
      <c r="K77" s="25" t="n">
        <v>2347</v>
      </c>
      <c r="L77" s="25" t="n">
        <v>9486</v>
      </c>
      <c r="M77" s="21"/>
      <c r="N77" s="21"/>
      <c r="O77" s="21"/>
      <c r="P77" s="21"/>
      <c r="Q77" s="21"/>
      <c r="R77" s="21"/>
      <c r="S77" s="21"/>
      <c r="T77" s="21"/>
      <c r="U77" s="21"/>
    </row>
    <row r="78" customFormat="false" ht="13.5" hidden="false" customHeight="true" outlineLevel="0" collapsed="false">
      <c r="A78" s="22" t="s">
        <v>244</v>
      </c>
      <c r="B78" s="23" t="s">
        <v>245</v>
      </c>
      <c r="C78" s="25" t="n">
        <v>1891</v>
      </c>
      <c r="D78" s="25" t="n">
        <v>1135</v>
      </c>
      <c r="E78" s="25" t="n">
        <v>316</v>
      </c>
      <c r="F78" s="25" t="n">
        <v>440</v>
      </c>
      <c r="G78" s="25" t="n">
        <v>3122</v>
      </c>
      <c r="H78" s="25" t="n">
        <v>925</v>
      </c>
      <c r="I78" s="25" t="n">
        <v>385</v>
      </c>
      <c r="J78" s="25" t="n">
        <v>341</v>
      </c>
      <c r="K78" s="25" t="n">
        <v>1471</v>
      </c>
      <c r="L78" s="25" t="n">
        <v>5013</v>
      </c>
      <c r="M78" s="21"/>
      <c r="N78" s="21"/>
      <c r="O78" s="21"/>
      <c r="P78" s="21"/>
      <c r="Q78" s="21"/>
      <c r="R78" s="21"/>
      <c r="S78" s="21"/>
      <c r="T78" s="21"/>
      <c r="U78" s="21"/>
    </row>
    <row r="79" customFormat="false" ht="13.5" hidden="false" customHeight="true" outlineLevel="0" collapsed="false">
      <c r="A79" s="22" t="s">
        <v>246</v>
      </c>
      <c r="B79" s="23" t="s">
        <v>247</v>
      </c>
      <c r="C79" s="25" t="n">
        <v>4045</v>
      </c>
      <c r="D79" s="25" t="n">
        <v>2330</v>
      </c>
      <c r="E79" s="25" t="n">
        <v>511</v>
      </c>
      <c r="F79" s="25" t="n">
        <v>1204</v>
      </c>
      <c r="G79" s="25" t="n">
        <v>6090</v>
      </c>
      <c r="H79" s="25" t="n">
        <v>1550</v>
      </c>
      <c r="I79" s="25" t="n">
        <v>595</v>
      </c>
      <c r="J79" s="25" t="n">
        <v>1036</v>
      </c>
      <c r="K79" s="25" t="n">
        <v>2909</v>
      </c>
      <c r="L79" s="25" t="n">
        <v>10135</v>
      </c>
      <c r="M79" s="21"/>
      <c r="N79" s="21"/>
      <c r="O79" s="21"/>
      <c r="P79" s="21"/>
      <c r="Q79" s="21"/>
      <c r="R79" s="21"/>
      <c r="S79" s="21"/>
      <c r="T79" s="21"/>
      <c r="U79" s="21"/>
    </row>
    <row r="80" customFormat="false" ht="13.5" hidden="false" customHeight="true" outlineLevel="0" collapsed="false">
      <c r="A80" s="22" t="s">
        <v>248</v>
      </c>
      <c r="B80" s="23" t="s">
        <v>249</v>
      </c>
      <c r="C80" s="25" t="n">
        <v>3288</v>
      </c>
      <c r="D80" s="25" t="n">
        <v>2350</v>
      </c>
      <c r="E80" s="25" t="n">
        <v>377</v>
      </c>
      <c r="F80" s="25" t="n">
        <v>561</v>
      </c>
      <c r="G80" s="25" t="n">
        <v>4895</v>
      </c>
      <c r="H80" s="25" t="n">
        <v>1524</v>
      </c>
      <c r="I80" s="25" t="n">
        <v>797</v>
      </c>
      <c r="J80" s="25" t="n">
        <v>858</v>
      </c>
      <c r="K80" s="25" t="n">
        <v>1716</v>
      </c>
      <c r="L80" s="25" t="n">
        <v>8183</v>
      </c>
      <c r="M80" s="21"/>
      <c r="N80" s="21"/>
      <c r="O80" s="21"/>
      <c r="P80" s="21"/>
      <c r="Q80" s="21"/>
      <c r="R80" s="21"/>
      <c r="S80" s="21"/>
      <c r="T80" s="21"/>
      <c r="U80" s="21"/>
    </row>
    <row r="81" customFormat="false" ht="13.5" hidden="false" customHeight="true" outlineLevel="0" collapsed="false">
      <c r="A81" s="22" t="s">
        <v>250</v>
      </c>
      <c r="B81" s="23" t="s">
        <v>251</v>
      </c>
      <c r="C81" s="25" t="n">
        <v>10432</v>
      </c>
      <c r="D81" s="25" t="n">
        <v>6149</v>
      </c>
      <c r="E81" s="25" t="n">
        <v>936</v>
      </c>
      <c r="F81" s="25" t="n">
        <v>3347</v>
      </c>
      <c r="G81" s="25" t="n">
        <v>16868</v>
      </c>
      <c r="H81" s="25" t="n">
        <v>5740</v>
      </c>
      <c r="I81" s="25" t="n">
        <v>2369</v>
      </c>
      <c r="J81" s="25" t="n">
        <v>1631</v>
      </c>
      <c r="K81" s="25" t="n">
        <v>7128</v>
      </c>
      <c r="L81" s="25" t="n">
        <v>27300</v>
      </c>
      <c r="M81" s="21"/>
      <c r="N81" s="21"/>
      <c r="O81" s="21"/>
      <c r="P81" s="21"/>
      <c r="Q81" s="21"/>
      <c r="R81" s="21"/>
      <c r="S81" s="21"/>
      <c r="T81" s="21"/>
      <c r="U81" s="21"/>
    </row>
    <row r="82" customFormat="false" ht="13.5" hidden="false" customHeight="true" outlineLevel="0" collapsed="false">
      <c r="A82" s="22" t="s">
        <v>252</v>
      </c>
      <c r="B82" s="23" t="s">
        <v>253</v>
      </c>
      <c r="C82" s="25" t="n">
        <v>10550</v>
      </c>
      <c r="D82" s="25" t="n">
        <v>5058</v>
      </c>
      <c r="E82" s="25" t="n">
        <v>1784</v>
      </c>
      <c r="F82" s="25" t="n">
        <v>3708</v>
      </c>
      <c r="G82" s="25" t="n">
        <v>20435</v>
      </c>
      <c r="H82" s="25" t="n">
        <v>8135</v>
      </c>
      <c r="I82" s="25" t="n">
        <v>1380</v>
      </c>
      <c r="J82" s="25" t="n">
        <v>1705</v>
      </c>
      <c r="K82" s="25" t="n">
        <v>9215</v>
      </c>
      <c r="L82" s="25" t="n">
        <v>30985</v>
      </c>
      <c r="M82" s="21"/>
      <c r="N82" s="21"/>
      <c r="O82" s="21"/>
      <c r="P82" s="21"/>
      <c r="Q82" s="21"/>
      <c r="R82" s="21"/>
      <c r="S82" s="21"/>
      <c r="T82" s="21"/>
      <c r="U82" s="21"/>
    </row>
    <row r="83" customFormat="false" ht="13.5" hidden="false" customHeight="true" outlineLevel="0" collapsed="false">
      <c r="A83" s="22" t="s">
        <v>254</v>
      </c>
      <c r="B83" s="23" t="s">
        <v>255</v>
      </c>
      <c r="C83" s="25" t="n">
        <v>7005</v>
      </c>
      <c r="D83" s="25" t="n">
        <v>3807</v>
      </c>
      <c r="E83" s="25" t="n">
        <v>744</v>
      </c>
      <c r="F83" s="25" t="n">
        <v>2454</v>
      </c>
      <c r="G83" s="25" t="n">
        <v>9931</v>
      </c>
      <c r="H83" s="25" t="n">
        <v>2583</v>
      </c>
      <c r="I83" s="25" t="n">
        <v>937</v>
      </c>
      <c r="J83" s="25" t="n">
        <v>1889</v>
      </c>
      <c r="K83" s="25" t="n">
        <v>4522</v>
      </c>
      <c r="L83" s="25" t="n">
        <v>16936</v>
      </c>
      <c r="M83" s="21"/>
      <c r="N83" s="21"/>
      <c r="O83" s="21"/>
      <c r="P83" s="21"/>
      <c r="Q83" s="21"/>
      <c r="R83" s="21"/>
      <c r="S83" s="21"/>
      <c r="T83" s="21"/>
      <c r="U83" s="21"/>
    </row>
    <row r="84" customFormat="false" ht="13.5" hidden="false" customHeight="true" outlineLevel="0" collapsed="false">
      <c r="A84" s="22" t="s">
        <v>256</v>
      </c>
      <c r="B84" s="23" t="s">
        <v>257</v>
      </c>
      <c r="C84" s="25" t="n">
        <v>4963</v>
      </c>
      <c r="D84" s="25" t="n">
        <v>3303</v>
      </c>
      <c r="E84" s="25" t="n">
        <v>307</v>
      </c>
      <c r="F84" s="25" t="n">
        <v>1353</v>
      </c>
      <c r="G84" s="25" t="n">
        <v>8138</v>
      </c>
      <c r="H84" s="25" t="n">
        <v>2159</v>
      </c>
      <c r="I84" s="25" t="n">
        <v>966</v>
      </c>
      <c r="J84" s="25" t="n">
        <v>703</v>
      </c>
      <c r="K84" s="25" t="n">
        <v>4310</v>
      </c>
      <c r="L84" s="25" t="n">
        <v>13101</v>
      </c>
      <c r="M84" s="21"/>
      <c r="N84" s="21"/>
      <c r="O84" s="21"/>
      <c r="P84" s="21"/>
      <c r="Q84" s="21"/>
      <c r="R84" s="21"/>
      <c r="S84" s="21"/>
      <c r="T84" s="21"/>
      <c r="U84" s="21"/>
    </row>
    <row r="85" customFormat="false" ht="13.5" hidden="false" customHeight="true" outlineLevel="0" collapsed="false">
      <c r="A85" s="22" t="s">
        <v>258</v>
      </c>
      <c r="B85" s="23" t="s">
        <v>259</v>
      </c>
      <c r="C85" s="25" t="n">
        <v>1746</v>
      </c>
      <c r="D85" s="25" t="n">
        <v>1149</v>
      </c>
      <c r="E85" s="25" t="n">
        <v>145</v>
      </c>
      <c r="F85" s="25" t="n">
        <v>452</v>
      </c>
      <c r="G85" s="25" t="n">
        <v>2644</v>
      </c>
      <c r="H85" s="25" t="n">
        <v>657</v>
      </c>
      <c r="I85" s="25" t="n">
        <v>342</v>
      </c>
      <c r="J85" s="25" t="n">
        <v>526</v>
      </c>
      <c r="K85" s="25" t="n">
        <v>1119</v>
      </c>
      <c r="L85" s="25" t="n">
        <v>4390</v>
      </c>
      <c r="M85" s="21"/>
      <c r="N85" s="21"/>
      <c r="O85" s="21"/>
      <c r="P85" s="21"/>
      <c r="Q85" s="21"/>
      <c r="R85" s="21"/>
      <c r="S85" s="21"/>
      <c r="T85" s="21"/>
      <c r="U85" s="21"/>
    </row>
    <row r="86" customFormat="false" ht="13.5" hidden="false" customHeight="true" outlineLevel="0" collapsed="false">
      <c r="A86" s="22" t="s">
        <v>260</v>
      </c>
      <c r="B86" s="23" t="s">
        <v>261</v>
      </c>
      <c r="C86" s="25" t="n">
        <v>1145</v>
      </c>
      <c r="D86" s="25" t="n">
        <v>789</v>
      </c>
      <c r="E86" s="25" t="n">
        <v>179</v>
      </c>
      <c r="F86" s="25" t="n">
        <v>177</v>
      </c>
      <c r="G86" s="25" t="n">
        <v>1759</v>
      </c>
      <c r="H86" s="25" t="n">
        <v>440</v>
      </c>
      <c r="I86" s="25" t="n">
        <v>182</v>
      </c>
      <c r="J86" s="25" t="n">
        <v>376</v>
      </c>
      <c r="K86" s="25" t="n">
        <v>761</v>
      </c>
      <c r="L86" s="25" t="n">
        <v>2904</v>
      </c>
      <c r="M86" s="21"/>
      <c r="N86" s="21"/>
      <c r="O86" s="21"/>
      <c r="P86" s="21"/>
      <c r="Q86" s="21"/>
      <c r="R86" s="21"/>
      <c r="S86" s="21"/>
      <c r="T86" s="21"/>
      <c r="U86" s="21"/>
    </row>
    <row r="87" customFormat="false" ht="13.5" hidden="false" customHeight="true" outlineLevel="0" collapsed="false">
      <c r="A87" s="22" t="s">
        <v>262</v>
      </c>
      <c r="B87" s="23" t="s">
        <v>263</v>
      </c>
      <c r="C87" s="25" t="n">
        <v>11325</v>
      </c>
      <c r="D87" s="25" t="n">
        <v>6401</v>
      </c>
      <c r="E87" s="25" t="n">
        <v>1502</v>
      </c>
      <c r="F87" s="25" t="n">
        <v>3422</v>
      </c>
      <c r="G87" s="25" t="n">
        <v>17754</v>
      </c>
      <c r="H87" s="25" t="n">
        <v>5678</v>
      </c>
      <c r="I87" s="25" t="n">
        <v>2016</v>
      </c>
      <c r="J87" s="25" t="n">
        <v>1941</v>
      </c>
      <c r="K87" s="25" t="n">
        <v>8119</v>
      </c>
      <c r="L87" s="25" t="n">
        <v>29079</v>
      </c>
      <c r="M87" s="21"/>
      <c r="N87" s="21"/>
      <c r="O87" s="21"/>
      <c r="P87" s="21"/>
      <c r="Q87" s="21"/>
      <c r="R87" s="21"/>
      <c r="S87" s="21"/>
      <c r="T87" s="21"/>
      <c r="U87" s="21"/>
    </row>
    <row r="88" customFormat="false" ht="13.5" hidden="false" customHeight="true" outlineLevel="0" collapsed="false">
      <c r="A88" s="22" t="s">
        <v>264</v>
      </c>
      <c r="B88" s="23" t="s">
        <v>265</v>
      </c>
      <c r="C88" s="25" t="n">
        <v>6898</v>
      </c>
      <c r="D88" s="25" t="n">
        <v>5158</v>
      </c>
      <c r="E88" s="25" t="n">
        <v>684</v>
      </c>
      <c r="F88" s="25" t="n">
        <v>1056</v>
      </c>
      <c r="G88" s="25" t="n">
        <v>9561</v>
      </c>
      <c r="H88" s="25" t="n">
        <v>3053</v>
      </c>
      <c r="I88" s="25" t="n">
        <v>1687</v>
      </c>
      <c r="J88" s="25" t="n">
        <v>1771</v>
      </c>
      <c r="K88" s="25" t="n">
        <v>3050</v>
      </c>
      <c r="L88" s="25" t="n">
        <v>16459</v>
      </c>
      <c r="M88" s="21"/>
      <c r="N88" s="21"/>
      <c r="O88" s="21"/>
      <c r="P88" s="21"/>
      <c r="Q88" s="21"/>
      <c r="R88" s="21"/>
      <c r="S88" s="21"/>
      <c r="T88" s="21"/>
      <c r="U88" s="21"/>
    </row>
    <row r="89" customFormat="false" ht="13.5" hidden="false" customHeight="true" outlineLevel="0" collapsed="false">
      <c r="A89" s="22" t="s">
        <v>266</v>
      </c>
      <c r="B89" s="23" t="s">
        <v>267</v>
      </c>
      <c r="C89" s="25" t="n">
        <v>3120</v>
      </c>
      <c r="D89" s="25" t="n">
        <v>1708</v>
      </c>
      <c r="E89" s="25" t="n">
        <v>735</v>
      </c>
      <c r="F89" s="25" t="n">
        <v>677</v>
      </c>
      <c r="G89" s="25" t="n">
        <v>3864</v>
      </c>
      <c r="H89" s="25" t="n">
        <v>723</v>
      </c>
      <c r="I89" s="25" t="n">
        <v>372</v>
      </c>
      <c r="J89" s="25" t="n">
        <v>810</v>
      </c>
      <c r="K89" s="25" t="n">
        <v>1959</v>
      </c>
      <c r="L89" s="25" t="n">
        <v>6984</v>
      </c>
      <c r="M89" s="21"/>
      <c r="N89" s="21"/>
      <c r="O89" s="21"/>
      <c r="P89" s="21"/>
      <c r="Q89" s="21"/>
      <c r="R89" s="21"/>
      <c r="S89" s="21"/>
      <c r="T89" s="21"/>
      <c r="U89" s="21"/>
    </row>
    <row r="90" customFormat="false" ht="13.5" hidden="false" customHeight="true" outlineLevel="0" collapsed="false">
      <c r="A90" s="22" t="s">
        <v>268</v>
      </c>
      <c r="B90" s="23" t="s">
        <v>269</v>
      </c>
      <c r="C90" s="25" t="n">
        <v>5445</v>
      </c>
      <c r="D90" s="25" t="n">
        <v>3221</v>
      </c>
      <c r="E90" s="25" t="n">
        <v>612</v>
      </c>
      <c r="F90" s="25" t="n">
        <v>1612</v>
      </c>
      <c r="G90" s="25" t="n">
        <v>8208</v>
      </c>
      <c r="H90" s="25" t="n">
        <v>2315</v>
      </c>
      <c r="I90" s="25" t="n">
        <v>777</v>
      </c>
      <c r="J90" s="25" t="n">
        <v>871</v>
      </c>
      <c r="K90" s="25" t="n">
        <v>4245</v>
      </c>
      <c r="L90" s="25" t="n">
        <v>13653</v>
      </c>
      <c r="M90" s="21"/>
      <c r="N90" s="21"/>
      <c r="O90" s="21"/>
      <c r="P90" s="21"/>
      <c r="Q90" s="21"/>
      <c r="R90" s="21"/>
      <c r="S90" s="21"/>
      <c r="T90" s="21"/>
      <c r="U90" s="21"/>
    </row>
    <row r="91" customFormat="false" ht="13.5" hidden="false" customHeight="true" outlineLevel="0" collapsed="false">
      <c r="A91" s="22" t="s">
        <v>270</v>
      </c>
      <c r="B91" s="23" t="s">
        <v>271</v>
      </c>
      <c r="C91" s="25" t="n">
        <v>18639</v>
      </c>
      <c r="D91" s="25" t="n">
        <v>9787</v>
      </c>
      <c r="E91" s="25" t="n">
        <v>1264</v>
      </c>
      <c r="F91" s="25" t="n">
        <v>7588</v>
      </c>
      <c r="G91" s="25" t="n">
        <v>34236</v>
      </c>
      <c r="H91" s="25" t="n">
        <v>13121</v>
      </c>
      <c r="I91" s="25" t="n">
        <v>3937</v>
      </c>
      <c r="J91" s="25" t="n">
        <v>4077</v>
      </c>
      <c r="K91" s="25" t="n">
        <v>13101</v>
      </c>
      <c r="L91" s="25" t="n">
        <v>52875</v>
      </c>
      <c r="M91" s="21"/>
      <c r="N91" s="21"/>
      <c r="O91" s="21"/>
      <c r="P91" s="21"/>
      <c r="Q91" s="21"/>
      <c r="R91" s="21"/>
      <c r="S91" s="21"/>
      <c r="T91" s="21"/>
      <c r="U91" s="21"/>
    </row>
    <row r="92" customFormat="false" ht="13.5" hidden="false" customHeight="true" outlineLevel="0" collapsed="false">
      <c r="A92" s="22" t="s">
        <v>272</v>
      </c>
      <c r="B92" s="23" t="s">
        <v>273</v>
      </c>
      <c r="C92" s="25" t="n">
        <v>36360</v>
      </c>
      <c r="D92" s="25" t="n">
        <v>20736</v>
      </c>
      <c r="E92" s="25" t="n">
        <v>4017</v>
      </c>
      <c r="F92" s="25" t="n">
        <v>11607</v>
      </c>
      <c r="G92" s="25" t="n">
        <v>65001</v>
      </c>
      <c r="H92" s="25" t="n">
        <v>25330</v>
      </c>
      <c r="I92" s="25" t="n">
        <v>8007</v>
      </c>
      <c r="J92" s="25" t="n">
        <v>6981</v>
      </c>
      <c r="K92" s="25" t="n">
        <v>24683</v>
      </c>
      <c r="L92" s="25" t="n">
        <v>101361</v>
      </c>
      <c r="M92" s="21"/>
      <c r="N92" s="21"/>
      <c r="O92" s="21"/>
      <c r="P92" s="21"/>
      <c r="Q92" s="21"/>
      <c r="R92" s="21"/>
      <c r="S92" s="21"/>
      <c r="T92" s="21"/>
      <c r="U92" s="21"/>
    </row>
    <row r="93" customFormat="false" ht="13.5" hidden="false" customHeight="true" outlineLevel="0" collapsed="false">
      <c r="A93" s="22" t="s">
        <v>274</v>
      </c>
      <c r="B93" s="23" t="s">
        <v>275</v>
      </c>
      <c r="C93" s="25" t="n">
        <v>3608</v>
      </c>
      <c r="D93" s="25" t="n">
        <v>2257</v>
      </c>
      <c r="E93" s="25" t="n">
        <v>152</v>
      </c>
      <c r="F93" s="25" t="n">
        <v>1199</v>
      </c>
      <c r="G93" s="25" t="n">
        <v>5987</v>
      </c>
      <c r="H93" s="25" t="n">
        <v>1964</v>
      </c>
      <c r="I93" s="25" t="n">
        <v>972</v>
      </c>
      <c r="J93" s="25" t="n">
        <v>944</v>
      </c>
      <c r="K93" s="25" t="n">
        <v>2107</v>
      </c>
      <c r="L93" s="25" t="n">
        <v>9595</v>
      </c>
      <c r="M93" s="21"/>
      <c r="N93" s="21"/>
      <c r="O93" s="21"/>
      <c r="P93" s="21"/>
      <c r="Q93" s="21"/>
      <c r="R93" s="21"/>
      <c r="S93" s="21"/>
      <c r="T93" s="21"/>
      <c r="U93" s="21"/>
    </row>
    <row r="94" customFormat="false" ht="13.5" hidden="false" customHeight="true" outlineLevel="0" collapsed="false">
      <c r="A94" s="22" t="s">
        <v>276</v>
      </c>
      <c r="B94" s="23" t="s">
        <v>277</v>
      </c>
      <c r="C94" s="25" t="n">
        <v>1151</v>
      </c>
      <c r="D94" s="25" t="n">
        <v>675</v>
      </c>
      <c r="E94" s="25" t="n">
        <v>53</v>
      </c>
      <c r="F94" s="25" t="n">
        <v>423</v>
      </c>
      <c r="G94" s="25" t="n">
        <v>1891</v>
      </c>
      <c r="H94" s="25" t="n">
        <v>454</v>
      </c>
      <c r="I94" s="25" t="n">
        <v>192</v>
      </c>
      <c r="J94" s="25" t="n">
        <v>149</v>
      </c>
      <c r="K94" s="25" t="n">
        <v>1096</v>
      </c>
      <c r="L94" s="25" t="n">
        <v>3042</v>
      </c>
      <c r="M94" s="21"/>
      <c r="N94" s="21"/>
      <c r="O94" s="21"/>
      <c r="P94" s="21"/>
      <c r="Q94" s="21"/>
      <c r="R94" s="21"/>
      <c r="S94" s="21"/>
      <c r="T94" s="21"/>
      <c r="U94" s="21"/>
    </row>
    <row r="95" customFormat="false" ht="13.5" hidden="false" customHeight="true" outlineLevel="0" collapsed="false">
      <c r="A95" s="22" t="s">
        <v>278</v>
      </c>
      <c r="B95" s="23" t="s">
        <v>279</v>
      </c>
      <c r="C95" s="25" t="n">
        <v>7834</v>
      </c>
      <c r="D95" s="25" t="n">
        <v>5098</v>
      </c>
      <c r="E95" s="25" t="n">
        <v>1287</v>
      </c>
      <c r="F95" s="25" t="n">
        <v>1449</v>
      </c>
      <c r="G95" s="25" t="n">
        <v>11133</v>
      </c>
      <c r="H95" s="25" t="n">
        <v>2776</v>
      </c>
      <c r="I95" s="25" t="n">
        <v>1402</v>
      </c>
      <c r="J95" s="25" t="n">
        <v>1850</v>
      </c>
      <c r="K95" s="25" t="n">
        <v>5105</v>
      </c>
      <c r="L95" s="25" t="n">
        <v>18967</v>
      </c>
      <c r="M95" s="21"/>
      <c r="N95" s="21"/>
      <c r="O95" s="21"/>
      <c r="P95" s="21"/>
      <c r="Q95" s="21"/>
      <c r="R95" s="21"/>
      <c r="S95" s="21"/>
      <c r="T95" s="21"/>
      <c r="U95" s="21"/>
    </row>
    <row r="96" customFormat="false" ht="13.5" hidden="false" customHeight="true" outlineLevel="0" collapsed="false">
      <c r="A96" s="22" t="s">
        <v>280</v>
      </c>
      <c r="B96" s="23" t="s">
        <v>281</v>
      </c>
      <c r="C96" s="25" t="n">
        <v>8694</v>
      </c>
      <c r="D96" s="25" t="n">
        <v>5144</v>
      </c>
      <c r="E96" s="25" t="n">
        <v>1103</v>
      </c>
      <c r="F96" s="25" t="n">
        <v>2447</v>
      </c>
      <c r="G96" s="25" t="n">
        <v>13420</v>
      </c>
      <c r="H96" s="25" t="n">
        <v>4320</v>
      </c>
      <c r="I96" s="25" t="n">
        <v>1504</v>
      </c>
      <c r="J96" s="25" t="n">
        <v>1039</v>
      </c>
      <c r="K96" s="25" t="n">
        <v>6557</v>
      </c>
      <c r="L96" s="25" t="n">
        <v>22114</v>
      </c>
      <c r="M96" s="21"/>
      <c r="N96" s="21"/>
      <c r="O96" s="21"/>
      <c r="P96" s="21"/>
      <c r="Q96" s="21"/>
      <c r="R96" s="21"/>
      <c r="S96" s="21"/>
      <c r="T96" s="21"/>
      <c r="U96" s="21"/>
    </row>
    <row r="97" customFormat="false" ht="13.5" hidden="false" customHeight="true" outlineLevel="0" collapsed="false">
      <c r="A97" s="22" t="s">
        <v>282</v>
      </c>
      <c r="B97" s="23" t="s">
        <v>283</v>
      </c>
      <c r="C97" s="25" t="n">
        <v>1805</v>
      </c>
      <c r="D97" s="25" t="n">
        <v>832</v>
      </c>
      <c r="E97" s="25" t="n">
        <v>503</v>
      </c>
      <c r="F97" s="25" t="n">
        <v>470</v>
      </c>
      <c r="G97" s="25" t="n">
        <v>2619</v>
      </c>
      <c r="H97" s="25" t="n">
        <v>400</v>
      </c>
      <c r="I97" s="25" t="n">
        <v>230</v>
      </c>
      <c r="J97" s="25" t="n">
        <v>770</v>
      </c>
      <c r="K97" s="25" t="n">
        <v>1219</v>
      </c>
      <c r="L97" s="25" t="n">
        <v>4424</v>
      </c>
      <c r="M97" s="21"/>
      <c r="N97" s="21"/>
      <c r="O97" s="21"/>
      <c r="P97" s="21"/>
      <c r="Q97" s="21"/>
      <c r="R97" s="21"/>
      <c r="S97" s="21"/>
      <c r="T97" s="21"/>
      <c r="U97" s="21"/>
    </row>
    <row r="98" customFormat="false" ht="13.5" hidden="false" customHeight="true" outlineLevel="0" collapsed="false">
      <c r="A98" s="22" t="s">
        <v>284</v>
      </c>
      <c r="B98" s="26" t="s">
        <v>285</v>
      </c>
      <c r="C98" s="25" t="n">
        <v>7633</v>
      </c>
      <c r="D98" s="25" t="n">
        <v>4015</v>
      </c>
      <c r="E98" s="25" t="n">
        <v>911</v>
      </c>
      <c r="F98" s="25" t="n">
        <v>2707</v>
      </c>
      <c r="G98" s="25" t="n">
        <v>11617</v>
      </c>
      <c r="H98" s="25" t="n">
        <v>3728</v>
      </c>
      <c r="I98" s="25" t="n">
        <v>1169</v>
      </c>
      <c r="J98" s="25" t="n">
        <v>969</v>
      </c>
      <c r="K98" s="25" t="n">
        <v>5751</v>
      </c>
      <c r="L98" s="25" t="n">
        <v>19250</v>
      </c>
      <c r="M98" s="21"/>
      <c r="N98" s="21"/>
      <c r="O98" s="21"/>
      <c r="P98" s="21"/>
      <c r="Q98" s="21"/>
      <c r="R98" s="21"/>
      <c r="S98" s="21"/>
      <c r="T98" s="21"/>
      <c r="U98" s="21"/>
    </row>
    <row r="99" customFormat="false" ht="10.2" hidden="false" customHeight="false" outlineLevel="0" collapsed="false">
      <c r="A99" s="27"/>
      <c r="B99" s="28" t="s">
        <v>286</v>
      </c>
      <c r="C99" s="30" t="n">
        <v>1165938</v>
      </c>
      <c r="D99" s="30" t="n">
        <v>668103</v>
      </c>
      <c r="E99" s="30" t="n">
        <v>121875</v>
      </c>
      <c r="F99" s="30" t="n">
        <v>375960</v>
      </c>
      <c r="G99" s="30" t="n">
        <v>1850088</v>
      </c>
      <c r="H99" s="30" t="n">
        <v>657438</v>
      </c>
      <c r="I99" s="30" t="n">
        <v>230115</v>
      </c>
      <c r="J99" s="30" t="n">
        <v>212825</v>
      </c>
      <c r="K99" s="30" t="n">
        <v>749710</v>
      </c>
      <c r="L99" s="30" t="n">
        <v>3016026</v>
      </c>
      <c r="M99" s="21"/>
      <c r="N99" s="21"/>
      <c r="O99" s="21"/>
      <c r="P99" s="21"/>
      <c r="Q99" s="21"/>
      <c r="R99" s="21"/>
      <c r="S99" s="21"/>
      <c r="T99" s="21"/>
      <c r="U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</row>
    <row r="101" customFormat="false" ht="10.2" hidden="false" customHeight="fals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</row>
    <row r="111" customFormat="false" ht="10.2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</row>
    <row r="112" customFormat="false" ht="10.2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</row>
  </sheetData>
  <mergeCells count="13">
    <mergeCell ref="A3:A5"/>
    <mergeCell ref="B3:B5"/>
    <mergeCell ref="C3:F3"/>
    <mergeCell ref="G3:K3"/>
    <mergeCell ref="L3:L5"/>
    <mergeCell ref="C4:E4"/>
    <mergeCell ref="F4:F5"/>
    <mergeCell ref="G4:G5"/>
    <mergeCell ref="H4:H5"/>
    <mergeCell ref="I4:I5"/>
    <mergeCell ref="J4:J5"/>
    <mergeCell ref="K4:K5"/>
    <mergeCell ref="A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21" width="6.66"/>
    <col collapsed="false" customWidth="true" hidden="false" outlineLevel="0" max="2" min="2" style="21" width="19.87"/>
    <col collapsed="false" customWidth="false" hidden="false" outlineLevel="0" max="257" min="3" style="21" width="9.66"/>
  </cols>
  <sheetData>
    <row r="1" customFormat="false" ht="10.2" hidden="false" customHeight="false" outlineLevel="0" collapsed="false">
      <c r="A1" s="49" t="s">
        <v>359</v>
      </c>
      <c r="B1" s="12"/>
      <c r="C1" s="12"/>
      <c r="D1" s="12"/>
      <c r="E1" s="12"/>
      <c r="F1" s="12"/>
      <c r="G1" s="12"/>
    </row>
    <row r="2" customFormat="false" ht="10.2" hidden="false" customHeight="false" outlineLevel="0" collapsed="false">
      <c r="A2" s="67"/>
    </row>
    <row r="3" customFormat="false" ht="11.25" hidden="false" customHeight="true" outlineLevel="0" collapsed="false">
      <c r="A3" s="51" t="s">
        <v>94</v>
      </c>
      <c r="B3" s="53" t="s">
        <v>95</v>
      </c>
      <c r="C3" s="70" t="s">
        <v>348</v>
      </c>
      <c r="D3" s="70"/>
      <c r="E3" s="70"/>
      <c r="F3" s="70"/>
      <c r="G3" s="70" t="s">
        <v>349</v>
      </c>
      <c r="H3" s="70"/>
      <c r="I3" s="70"/>
      <c r="J3" s="70"/>
      <c r="K3" s="70"/>
      <c r="L3" s="70" t="s">
        <v>350</v>
      </c>
    </row>
    <row r="4" customFormat="false" ht="42.75" hidden="false" customHeight="true" outlineLevel="0" collapsed="false">
      <c r="A4" s="51"/>
      <c r="B4" s="53"/>
      <c r="C4" s="70" t="s">
        <v>351</v>
      </c>
      <c r="D4" s="70"/>
      <c r="E4" s="70"/>
      <c r="F4" s="70" t="s">
        <v>352</v>
      </c>
      <c r="G4" s="52" t="s">
        <v>294</v>
      </c>
      <c r="H4" s="52" t="s">
        <v>353</v>
      </c>
      <c r="I4" s="52" t="s">
        <v>354</v>
      </c>
      <c r="J4" s="70" t="s">
        <v>355</v>
      </c>
      <c r="K4" s="52" t="s">
        <v>356</v>
      </c>
      <c r="L4" s="70"/>
    </row>
    <row r="5" customFormat="false" ht="11.25" hidden="false" customHeight="true" outlineLevel="0" collapsed="false">
      <c r="A5" s="51"/>
      <c r="B5" s="53"/>
      <c r="C5" s="52" t="s">
        <v>294</v>
      </c>
      <c r="D5" s="52" t="s">
        <v>357</v>
      </c>
      <c r="E5" s="52" t="s">
        <v>358</v>
      </c>
      <c r="F5" s="70"/>
      <c r="G5" s="52"/>
      <c r="H5" s="52"/>
      <c r="I5" s="52"/>
      <c r="J5" s="70"/>
      <c r="K5" s="52"/>
      <c r="L5" s="70"/>
    </row>
    <row r="6" customFormat="false" ht="12.75" hidden="false" customHeight="true" outlineLevel="0" collapsed="false">
      <c r="A6" s="71" t="s">
        <v>307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13.5" hidden="false" customHeight="true" outlineLevel="0" collapsed="false">
      <c r="A7" s="62" t="s">
        <v>102</v>
      </c>
      <c r="B7" s="63" t="s">
        <v>103</v>
      </c>
      <c r="C7" s="25" t="n">
        <v>11067</v>
      </c>
      <c r="D7" s="25" t="n">
        <v>6152</v>
      </c>
      <c r="E7" s="25" t="n">
        <v>695</v>
      </c>
      <c r="F7" s="25" t="n">
        <v>4220</v>
      </c>
      <c r="G7" s="25" t="n">
        <v>9239</v>
      </c>
      <c r="H7" s="25" t="n">
        <v>0</v>
      </c>
      <c r="I7" s="25" t="n">
        <v>1434</v>
      </c>
      <c r="J7" s="25" t="n">
        <v>2048</v>
      </c>
      <c r="K7" s="25" t="n">
        <v>5757</v>
      </c>
      <c r="L7" s="25" t="n">
        <v>20306</v>
      </c>
    </row>
    <row r="8" customFormat="false" ht="13.5" hidden="false" customHeight="true" outlineLevel="0" collapsed="false">
      <c r="A8" s="62" t="s">
        <v>104</v>
      </c>
      <c r="B8" s="64" t="s">
        <v>105</v>
      </c>
      <c r="C8" s="25" t="n">
        <v>16253</v>
      </c>
      <c r="D8" s="25" t="n">
        <v>8449</v>
      </c>
      <c r="E8" s="25" t="n">
        <v>1899</v>
      </c>
      <c r="F8" s="25" t="n">
        <v>5905</v>
      </c>
      <c r="G8" s="25" t="n">
        <v>13557</v>
      </c>
      <c r="H8" s="25" t="n">
        <v>0</v>
      </c>
      <c r="I8" s="25" t="n">
        <v>1694</v>
      </c>
      <c r="J8" s="25" t="n">
        <v>2631</v>
      </c>
      <c r="K8" s="25" t="n">
        <v>9232</v>
      </c>
      <c r="L8" s="25" t="n">
        <v>29810</v>
      </c>
    </row>
    <row r="9" customFormat="false" ht="13.5" hidden="false" customHeight="true" outlineLevel="0" collapsed="false">
      <c r="A9" s="62" t="s">
        <v>106</v>
      </c>
      <c r="B9" s="64" t="s">
        <v>107</v>
      </c>
      <c r="C9" s="25" t="n">
        <v>1863</v>
      </c>
      <c r="D9" s="25" t="n">
        <v>1201</v>
      </c>
      <c r="E9" s="25" t="n">
        <v>269</v>
      </c>
      <c r="F9" s="25" t="n">
        <v>393</v>
      </c>
      <c r="G9" s="25" t="n">
        <v>1887</v>
      </c>
      <c r="H9" s="25" t="n">
        <v>0</v>
      </c>
      <c r="I9" s="25" t="n">
        <v>182</v>
      </c>
      <c r="J9" s="25" t="n">
        <v>430</v>
      </c>
      <c r="K9" s="25" t="n">
        <v>1275</v>
      </c>
      <c r="L9" s="25" t="n">
        <v>3750</v>
      </c>
    </row>
    <row r="10" customFormat="false" ht="13.5" hidden="false" customHeight="true" outlineLevel="0" collapsed="false">
      <c r="A10" s="62" t="s">
        <v>108</v>
      </c>
      <c r="B10" s="64" t="s">
        <v>109</v>
      </c>
      <c r="C10" s="25" t="n">
        <v>1633</v>
      </c>
      <c r="D10" s="25" t="n">
        <v>1398</v>
      </c>
      <c r="E10" s="25" t="n">
        <v>98</v>
      </c>
      <c r="F10" s="25" t="n">
        <v>137</v>
      </c>
      <c r="G10" s="25" t="n">
        <v>1039</v>
      </c>
      <c r="H10" s="25" t="n">
        <v>0</v>
      </c>
      <c r="I10" s="25" t="n">
        <v>188</v>
      </c>
      <c r="J10" s="25" t="n">
        <v>364</v>
      </c>
      <c r="K10" s="25" t="n">
        <v>487</v>
      </c>
      <c r="L10" s="25" t="n">
        <v>2672</v>
      </c>
    </row>
    <row r="11" customFormat="false" ht="13.5" hidden="false" customHeight="true" outlineLevel="0" collapsed="false">
      <c r="A11" s="62" t="s">
        <v>110</v>
      </c>
      <c r="B11" s="64" t="s">
        <v>111</v>
      </c>
      <c r="C11" s="25" t="n">
        <v>10919</v>
      </c>
      <c r="D11" s="25" t="n">
        <v>6226</v>
      </c>
      <c r="E11" s="25" t="n">
        <v>737</v>
      </c>
      <c r="F11" s="25" t="n">
        <v>3956</v>
      </c>
      <c r="G11" s="25" t="n">
        <v>8479</v>
      </c>
      <c r="H11" s="25" t="n">
        <v>0</v>
      </c>
      <c r="I11" s="25" t="n">
        <v>1295</v>
      </c>
      <c r="J11" s="25" t="n">
        <v>1169</v>
      </c>
      <c r="K11" s="25" t="n">
        <v>6015</v>
      </c>
      <c r="L11" s="25" t="n">
        <v>19398</v>
      </c>
    </row>
    <row r="12" customFormat="false" ht="13.5" hidden="false" customHeight="true" outlineLevel="0" collapsed="false">
      <c r="A12" s="62" t="s">
        <v>112</v>
      </c>
      <c r="B12" s="64" t="s">
        <v>113</v>
      </c>
      <c r="C12" s="25" t="n">
        <v>7192</v>
      </c>
      <c r="D12" s="25" t="n">
        <v>4633</v>
      </c>
      <c r="E12" s="25" t="n">
        <v>758</v>
      </c>
      <c r="F12" s="25" t="n">
        <v>1801</v>
      </c>
      <c r="G12" s="25" t="n">
        <v>5790</v>
      </c>
      <c r="H12" s="25" t="n">
        <v>0</v>
      </c>
      <c r="I12" s="25" t="n">
        <v>970</v>
      </c>
      <c r="J12" s="25" t="n">
        <v>1421</v>
      </c>
      <c r="K12" s="25" t="n">
        <v>3399</v>
      </c>
      <c r="L12" s="25" t="n">
        <v>12982</v>
      </c>
    </row>
    <row r="13" customFormat="false" ht="13.5" hidden="false" customHeight="true" outlineLevel="0" collapsed="false">
      <c r="A13" s="62" t="s">
        <v>114</v>
      </c>
      <c r="B13" s="64" t="s">
        <v>115</v>
      </c>
      <c r="C13" s="25" t="n">
        <v>2097</v>
      </c>
      <c r="D13" s="25" t="n">
        <v>1395</v>
      </c>
      <c r="E13" s="25" t="n">
        <v>477</v>
      </c>
      <c r="F13" s="25" t="n">
        <v>225</v>
      </c>
      <c r="G13" s="25" t="n">
        <v>1767</v>
      </c>
      <c r="H13" s="25" t="n">
        <v>0</v>
      </c>
      <c r="I13" s="25" t="n">
        <v>230</v>
      </c>
      <c r="J13" s="25" t="n">
        <v>536</v>
      </c>
      <c r="K13" s="25" t="n">
        <v>1001</v>
      </c>
      <c r="L13" s="25" t="n">
        <v>3864</v>
      </c>
    </row>
    <row r="14" customFormat="false" ht="13.5" hidden="false" customHeight="true" outlineLevel="0" collapsed="false">
      <c r="A14" s="62" t="s">
        <v>116</v>
      </c>
      <c r="B14" s="64" t="s">
        <v>117</v>
      </c>
      <c r="C14" s="25" t="n">
        <v>7163</v>
      </c>
      <c r="D14" s="25" t="n">
        <v>4039</v>
      </c>
      <c r="E14" s="25" t="n">
        <v>286</v>
      </c>
      <c r="F14" s="25" t="n">
        <v>2838</v>
      </c>
      <c r="G14" s="25" t="n">
        <v>6161</v>
      </c>
      <c r="H14" s="25" t="n">
        <v>0</v>
      </c>
      <c r="I14" s="25" t="n">
        <v>723</v>
      </c>
      <c r="J14" s="25" t="n">
        <v>1756</v>
      </c>
      <c r="K14" s="25" t="n">
        <v>3682</v>
      </c>
      <c r="L14" s="25" t="n">
        <v>13324</v>
      </c>
    </row>
    <row r="15" customFormat="false" ht="13.5" hidden="false" customHeight="true" outlineLevel="0" collapsed="false">
      <c r="A15" s="62" t="s">
        <v>118</v>
      </c>
      <c r="B15" s="64" t="s">
        <v>119</v>
      </c>
      <c r="C15" s="25" t="n">
        <v>2847</v>
      </c>
      <c r="D15" s="25" t="n">
        <v>1633</v>
      </c>
      <c r="E15" s="25" t="n">
        <v>449</v>
      </c>
      <c r="F15" s="25" t="n">
        <v>765</v>
      </c>
      <c r="G15" s="25" t="n">
        <v>2642</v>
      </c>
      <c r="H15" s="25" t="n">
        <v>0</v>
      </c>
      <c r="I15" s="25" t="n">
        <v>442</v>
      </c>
      <c r="J15" s="25" t="n">
        <v>779</v>
      </c>
      <c r="K15" s="25" t="n">
        <v>1421</v>
      </c>
      <c r="L15" s="25" t="n">
        <v>5489</v>
      </c>
    </row>
    <row r="16" customFormat="false" ht="13.5" hidden="false" customHeight="true" outlineLevel="0" collapsed="false">
      <c r="A16" s="62" t="s">
        <v>120</v>
      </c>
      <c r="B16" s="64" t="s">
        <v>121</v>
      </c>
      <c r="C16" s="25" t="n">
        <v>3910</v>
      </c>
      <c r="D16" s="25" t="n">
        <v>2333</v>
      </c>
      <c r="E16" s="25" t="n">
        <v>358</v>
      </c>
      <c r="F16" s="25" t="n">
        <v>1219</v>
      </c>
      <c r="G16" s="25" t="n">
        <v>2994</v>
      </c>
      <c r="H16" s="25" t="n">
        <v>0</v>
      </c>
      <c r="I16" s="25" t="n">
        <v>464</v>
      </c>
      <c r="J16" s="25" t="n">
        <v>488</v>
      </c>
      <c r="K16" s="25" t="n">
        <v>2042</v>
      </c>
      <c r="L16" s="25" t="n">
        <v>6904</v>
      </c>
    </row>
    <row r="17" customFormat="false" ht="13.5" hidden="false" customHeight="true" outlineLevel="0" collapsed="false">
      <c r="A17" s="62" t="s">
        <v>122</v>
      </c>
      <c r="B17" s="64" t="s">
        <v>123</v>
      </c>
      <c r="C17" s="25" t="n">
        <v>9747</v>
      </c>
      <c r="D17" s="25" t="n">
        <v>4774</v>
      </c>
      <c r="E17" s="25" t="n">
        <v>719</v>
      </c>
      <c r="F17" s="25" t="n">
        <v>4254</v>
      </c>
      <c r="G17" s="25" t="n">
        <v>8010</v>
      </c>
      <c r="H17" s="25" t="n">
        <v>0</v>
      </c>
      <c r="I17" s="25" t="n">
        <v>874</v>
      </c>
      <c r="J17" s="25" t="n">
        <v>1084</v>
      </c>
      <c r="K17" s="25" t="n">
        <v>6052</v>
      </c>
      <c r="L17" s="25" t="n">
        <v>17757</v>
      </c>
    </row>
    <row r="18" customFormat="false" ht="13.5" hidden="false" customHeight="true" outlineLevel="0" collapsed="false">
      <c r="A18" s="62" t="s">
        <v>124</v>
      </c>
      <c r="B18" s="64" t="s">
        <v>125</v>
      </c>
      <c r="C18" s="25" t="n">
        <v>2767</v>
      </c>
      <c r="D18" s="25" t="n">
        <v>1662</v>
      </c>
      <c r="E18" s="25" t="n">
        <v>454</v>
      </c>
      <c r="F18" s="25" t="n">
        <v>651</v>
      </c>
      <c r="G18" s="25" t="n">
        <v>2215</v>
      </c>
      <c r="H18" s="25" t="n">
        <v>0</v>
      </c>
      <c r="I18" s="25" t="n">
        <v>310</v>
      </c>
      <c r="J18" s="25" t="n">
        <v>450</v>
      </c>
      <c r="K18" s="25" t="n">
        <v>1455</v>
      </c>
      <c r="L18" s="25" t="n">
        <v>4982</v>
      </c>
    </row>
    <row r="19" customFormat="false" ht="13.5" hidden="false" customHeight="true" outlineLevel="0" collapsed="false">
      <c r="A19" s="62" t="s">
        <v>126</v>
      </c>
      <c r="B19" s="64" t="s">
        <v>127</v>
      </c>
      <c r="C19" s="25" t="n">
        <v>1438</v>
      </c>
      <c r="D19" s="25" t="n">
        <v>914</v>
      </c>
      <c r="E19" s="25" t="n">
        <v>168</v>
      </c>
      <c r="F19" s="25" t="n">
        <v>356</v>
      </c>
      <c r="G19" s="25" t="n">
        <v>1188</v>
      </c>
      <c r="H19" s="25" t="n">
        <v>0</v>
      </c>
      <c r="I19" s="25" t="n">
        <v>213</v>
      </c>
      <c r="J19" s="25" t="n">
        <v>305</v>
      </c>
      <c r="K19" s="25" t="n">
        <v>670</v>
      </c>
      <c r="L19" s="25" t="n">
        <v>2626</v>
      </c>
    </row>
    <row r="20" customFormat="false" ht="13.5" hidden="false" customHeight="true" outlineLevel="0" collapsed="false">
      <c r="A20" s="62" t="s">
        <v>128</v>
      </c>
      <c r="B20" s="64" t="s">
        <v>129</v>
      </c>
      <c r="C20" s="25" t="n">
        <v>2053</v>
      </c>
      <c r="D20" s="25" t="n">
        <v>1760</v>
      </c>
      <c r="E20" s="25" t="n">
        <v>175</v>
      </c>
      <c r="F20" s="25" t="n">
        <v>118</v>
      </c>
      <c r="G20" s="25" t="n">
        <v>1405</v>
      </c>
      <c r="H20" s="25" t="n">
        <v>0</v>
      </c>
      <c r="I20" s="25" t="n">
        <v>267</v>
      </c>
      <c r="J20" s="25" t="n">
        <v>593</v>
      </c>
      <c r="K20" s="25" t="n">
        <v>545</v>
      </c>
      <c r="L20" s="25" t="n">
        <v>3458</v>
      </c>
    </row>
    <row r="21" customFormat="false" ht="13.5" hidden="false" customHeight="true" outlineLevel="0" collapsed="false">
      <c r="A21" s="62" t="s">
        <v>130</v>
      </c>
      <c r="B21" s="64" t="s">
        <v>131</v>
      </c>
      <c r="C21" s="25" t="n">
        <v>444</v>
      </c>
      <c r="D21" s="25" t="n">
        <v>267</v>
      </c>
      <c r="E21" s="25" t="n">
        <v>67</v>
      </c>
      <c r="F21" s="25" t="n">
        <v>110</v>
      </c>
      <c r="G21" s="25" t="n">
        <v>470</v>
      </c>
      <c r="H21" s="25" t="n">
        <v>0</v>
      </c>
      <c r="I21" s="25" t="n">
        <v>52</v>
      </c>
      <c r="J21" s="25" t="n">
        <v>138</v>
      </c>
      <c r="K21" s="25" t="n">
        <v>280</v>
      </c>
      <c r="L21" s="25" t="n">
        <v>914</v>
      </c>
    </row>
    <row r="22" customFormat="false" ht="13.5" hidden="false" customHeight="true" outlineLevel="0" collapsed="false">
      <c r="A22" s="62" t="s">
        <v>132</v>
      </c>
      <c r="B22" s="64" t="s">
        <v>133</v>
      </c>
      <c r="C22" s="25" t="n">
        <v>5451</v>
      </c>
      <c r="D22" s="25" t="n">
        <v>3259</v>
      </c>
      <c r="E22" s="25" t="n">
        <v>485</v>
      </c>
      <c r="F22" s="25" t="n">
        <v>1707</v>
      </c>
      <c r="G22" s="25" t="n">
        <v>4325</v>
      </c>
      <c r="H22" s="25" t="n">
        <v>0</v>
      </c>
      <c r="I22" s="25" t="n">
        <v>652</v>
      </c>
      <c r="J22" s="25" t="n">
        <v>801</v>
      </c>
      <c r="K22" s="25" t="n">
        <v>2872</v>
      </c>
      <c r="L22" s="25" t="n">
        <v>9776</v>
      </c>
    </row>
    <row r="23" customFormat="false" ht="13.5" hidden="false" customHeight="true" outlineLevel="0" collapsed="false">
      <c r="A23" s="62" t="s">
        <v>134</v>
      </c>
      <c r="B23" s="64" t="s">
        <v>135</v>
      </c>
      <c r="C23" s="25" t="n">
        <v>8745</v>
      </c>
      <c r="D23" s="25" t="n">
        <v>5244</v>
      </c>
      <c r="E23" s="25" t="n">
        <v>878</v>
      </c>
      <c r="F23" s="25" t="n">
        <v>2623</v>
      </c>
      <c r="G23" s="25" t="n">
        <v>7116</v>
      </c>
      <c r="H23" s="25" t="n">
        <v>0</v>
      </c>
      <c r="I23" s="25" t="n">
        <v>994</v>
      </c>
      <c r="J23" s="25" t="n">
        <v>967</v>
      </c>
      <c r="K23" s="25" t="n">
        <v>5155</v>
      </c>
      <c r="L23" s="25" t="n">
        <v>15861</v>
      </c>
    </row>
    <row r="24" customFormat="false" ht="13.5" hidden="false" customHeight="true" outlineLevel="0" collapsed="false">
      <c r="A24" s="62" t="s">
        <v>136</v>
      </c>
      <c r="B24" s="64" t="s">
        <v>137</v>
      </c>
      <c r="C24" s="25" t="n">
        <v>985</v>
      </c>
      <c r="D24" s="25" t="n">
        <v>570</v>
      </c>
      <c r="E24" s="25" t="n">
        <v>154</v>
      </c>
      <c r="F24" s="25" t="n">
        <v>261</v>
      </c>
      <c r="G24" s="25" t="n">
        <v>768</v>
      </c>
      <c r="H24" s="25" t="n">
        <v>0</v>
      </c>
      <c r="I24" s="25" t="n">
        <v>144</v>
      </c>
      <c r="J24" s="25" t="n">
        <v>181</v>
      </c>
      <c r="K24" s="25" t="n">
        <v>443</v>
      </c>
      <c r="L24" s="25" t="n">
        <v>1753</v>
      </c>
    </row>
    <row r="25" customFormat="false" ht="13.5" hidden="false" customHeight="true" outlineLevel="0" collapsed="false">
      <c r="A25" s="62" t="s">
        <v>138</v>
      </c>
      <c r="B25" s="64" t="s">
        <v>139</v>
      </c>
      <c r="C25" s="25" t="n">
        <v>1671</v>
      </c>
      <c r="D25" s="25" t="n">
        <v>1060</v>
      </c>
      <c r="E25" s="25" t="n">
        <v>400</v>
      </c>
      <c r="F25" s="25" t="n">
        <v>211</v>
      </c>
      <c r="G25" s="25" t="n">
        <v>1505</v>
      </c>
      <c r="H25" s="25" t="n">
        <v>0</v>
      </c>
      <c r="I25" s="25" t="n">
        <v>212</v>
      </c>
      <c r="J25" s="25" t="n">
        <v>481</v>
      </c>
      <c r="K25" s="25" t="n">
        <v>812</v>
      </c>
      <c r="L25" s="25" t="n">
        <v>3176</v>
      </c>
    </row>
    <row r="26" customFormat="false" ht="13.5" hidden="false" customHeight="true" outlineLevel="0" collapsed="false">
      <c r="A26" s="62" t="s">
        <v>140</v>
      </c>
      <c r="B26" s="64" t="s">
        <v>141</v>
      </c>
      <c r="C26" s="25" t="n">
        <v>3184</v>
      </c>
      <c r="D26" s="25" t="n">
        <v>1819</v>
      </c>
      <c r="E26" s="25" t="n">
        <v>405</v>
      </c>
      <c r="F26" s="25" t="n">
        <v>960</v>
      </c>
      <c r="G26" s="25" t="n">
        <v>2609</v>
      </c>
      <c r="H26" s="25" t="n">
        <v>0</v>
      </c>
      <c r="I26" s="25" t="n">
        <v>303</v>
      </c>
      <c r="J26" s="25" t="n">
        <v>462</v>
      </c>
      <c r="K26" s="25" t="n">
        <v>1844</v>
      </c>
      <c r="L26" s="25" t="n">
        <v>5793</v>
      </c>
    </row>
    <row r="27" customFormat="false" ht="13.5" hidden="false" customHeight="true" outlineLevel="0" collapsed="false">
      <c r="A27" s="62" t="s">
        <v>142</v>
      </c>
      <c r="B27" s="64" t="s">
        <v>143</v>
      </c>
      <c r="C27" s="25" t="n">
        <v>5699</v>
      </c>
      <c r="D27" s="25" t="n">
        <v>3390</v>
      </c>
      <c r="E27" s="25" t="n">
        <v>487</v>
      </c>
      <c r="F27" s="25" t="n">
        <v>1822</v>
      </c>
      <c r="G27" s="25" t="n">
        <v>4304</v>
      </c>
      <c r="H27" s="25" t="n">
        <v>0</v>
      </c>
      <c r="I27" s="25" t="n">
        <v>763</v>
      </c>
      <c r="J27" s="25" t="n">
        <v>572</v>
      </c>
      <c r="K27" s="25" t="n">
        <v>2969</v>
      </c>
      <c r="L27" s="25" t="n">
        <v>10003</v>
      </c>
    </row>
    <row r="28" customFormat="false" ht="13.5" hidden="false" customHeight="true" outlineLevel="0" collapsed="false">
      <c r="A28" s="62" t="s">
        <v>144</v>
      </c>
      <c r="B28" s="64" t="s">
        <v>145</v>
      </c>
      <c r="C28" s="25" t="n">
        <v>946</v>
      </c>
      <c r="D28" s="25" t="n">
        <v>483</v>
      </c>
      <c r="E28" s="25" t="n">
        <v>146</v>
      </c>
      <c r="F28" s="25" t="n">
        <v>317</v>
      </c>
      <c r="G28" s="25" t="n">
        <v>819</v>
      </c>
      <c r="H28" s="25" t="n">
        <v>0</v>
      </c>
      <c r="I28" s="25" t="n">
        <v>94</v>
      </c>
      <c r="J28" s="25" t="n">
        <v>174</v>
      </c>
      <c r="K28" s="25" t="n">
        <v>551</v>
      </c>
      <c r="L28" s="25" t="n">
        <v>1765</v>
      </c>
    </row>
    <row r="29" customFormat="false" ht="13.5" hidden="false" customHeight="true" outlineLevel="0" collapsed="false">
      <c r="A29" s="62" t="s">
        <v>146</v>
      </c>
      <c r="B29" s="64" t="s">
        <v>147</v>
      </c>
      <c r="C29" s="25" t="n">
        <v>21930</v>
      </c>
      <c r="D29" s="25" t="n">
        <v>13296</v>
      </c>
      <c r="E29" s="25" t="n">
        <v>2816</v>
      </c>
      <c r="F29" s="25" t="n">
        <v>5818</v>
      </c>
      <c r="G29" s="25" t="n">
        <v>16809</v>
      </c>
      <c r="H29" s="25" t="n">
        <v>0</v>
      </c>
      <c r="I29" s="25" t="n">
        <v>2860</v>
      </c>
      <c r="J29" s="25" t="n">
        <v>2975</v>
      </c>
      <c r="K29" s="25" t="n">
        <v>10974</v>
      </c>
      <c r="L29" s="25" t="n">
        <v>38739</v>
      </c>
    </row>
    <row r="30" customFormat="false" ht="13.5" hidden="false" customHeight="true" outlineLevel="0" collapsed="false">
      <c r="A30" s="62" t="s">
        <v>148</v>
      </c>
      <c r="B30" s="64" t="s">
        <v>149</v>
      </c>
      <c r="C30" s="25" t="n">
        <v>17658</v>
      </c>
      <c r="D30" s="25" t="n">
        <v>11412</v>
      </c>
      <c r="E30" s="25" t="n">
        <v>837</v>
      </c>
      <c r="F30" s="25" t="n">
        <v>5409</v>
      </c>
      <c r="G30" s="25" t="n">
        <v>15473</v>
      </c>
      <c r="H30" s="25" t="n">
        <v>0</v>
      </c>
      <c r="I30" s="25" t="n">
        <v>2984</v>
      </c>
      <c r="J30" s="25" t="n">
        <v>4908</v>
      </c>
      <c r="K30" s="25" t="n">
        <v>7581</v>
      </c>
      <c r="L30" s="25" t="n">
        <v>33131</v>
      </c>
    </row>
    <row r="31" customFormat="false" ht="13.5" hidden="false" customHeight="true" outlineLevel="0" collapsed="false">
      <c r="A31" s="62" t="s">
        <v>150</v>
      </c>
      <c r="B31" s="64" t="s">
        <v>151</v>
      </c>
      <c r="C31" s="25" t="n">
        <v>1770</v>
      </c>
      <c r="D31" s="25" t="n">
        <v>1039</v>
      </c>
      <c r="E31" s="25" t="n">
        <v>99</v>
      </c>
      <c r="F31" s="25" t="n">
        <v>632</v>
      </c>
      <c r="G31" s="25" t="n">
        <v>1437</v>
      </c>
      <c r="H31" s="25" t="n">
        <v>0</v>
      </c>
      <c r="I31" s="25" t="n">
        <v>211</v>
      </c>
      <c r="J31" s="25" t="n">
        <v>173</v>
      </c>
      <c r="K31" s="25" t="n">
        <v>1053</v>
      </c>
      <c r="L31" s="25" t="n">
        <v>3207</v>
      </c>
    </row>
    <row r="32" customFormat="false" ht="13.5" hidden="false" customHeight="true" outlineLevel="0" collapsed="false">
      <c r="A32" s="62" t="s">
        <v>152</v>
      </c>
      <c r="B32" s="64" t="s">
        <v>153</v>
      </c>
      <c r="C32" s="25" t="n">
        <v>4557</v>
      </c>
      <c r="D32" s="25" t="n">
        <v>2768</v>
      </c>
      <c r="E32" s="25" t="n">
        <v>798</v>
      </c>
      <c r="F32" s="25" t="n">
        <v>991</v>
      </c>
      <c r="G32" s="25" t="n">
        <v>3807</v>
      </c>
      <c r="H32" s="25" t="n">
        <v>0</v>
      </c>
      <c r="I32" s="25" t="n">
        <v>675</v>
      </c>
      <c r="J32" s="25" t="n">
        <v>683</v>
      </c>
      <c r="K32" s="25" t="n">
        <v>2449</v>
      </c>
      <c r="L32" s="25" t="n">
        <v>8364</v>
      </c>
    </row>
    <row r="33" customFormat="false" ht="13.5" hidden="false" customHeight="true" outlineLevel="0" collapsed="false">
      <c r="A33" s="62" t="s">
        <v>154</v>
      </c>
      <c r="B33" s="64" t="s">
        <v>155</v>
      </c>
      <c r="C33" s="25" t="n">
        <v>3444</v>
      </c>
      <c r="D33" s="25" t="n">
        <v>2142</v>
      </c>
      <c r="E33" s="25" t="n">
        <v>365</v>
      </c>
      <c r="F33" s="25" t="n">
        <v>937</v>
      </c>
      <c r="G33" s="25" t="n">
        <v>2925</v>
      </c>
      <c r="H33" s="25" t="n">
        <v>0</v>
      </c>
      <c r="I33" s="25" t="n">
        <v>511</v>
      </c>
      <c r="J33" s="25" t="n">
        <v>338</v>
      </c>
      <c r="K33" s="25" t="n">
        <v>2076</v>
      </c>
      <c r="L33" s="25" t="n">
        <v>6369</v>
      </c>
    </row>
    <row r="34" customFormat="false" ht="13.5" hidden="false" customHeight="true" outlineLevel="0" collapsed="false">
      <c r="A34" s="62" t="s">
        <v>156</v>
      </c>
      <c r="B34" s="64" t="s">
        <v>157</v>
      </c>
      <c r="C34" s="25" t="n">
        <v>1681</v>
      </c>
      <c r="D34" s="25" t="n">
        <v>1056</v>
      </c>
      <c r="E34" s="25" t="n">
        <v>229</v>
      </c>
      <c r="F34" s="25" t="n">
        <v>396</v>
      </c>
      <c r="G34" s="25" t="n">
        <v>1517</v>
      </c>
      <c r="H34" s="25" t="n">
        <v>0</v>
      </c>
      <c r="I34" s="25" t="n">
        <v>275</v>
      </c>
      <c r="J34" s="25" t="n">
        <v>382</v>
      </c>
      <c r="K34" s="25" t="n">
        <v>860</v>
      </c>
      <c r="L34" s="25" t="n">
        <v>3198</v>
      </c>
    </row>
    <row r="35" customFormat="false" ht="13.5" hidden="false" customHeight="true" outlineLevel="0" collapsed="false">
      <c r="A35" s="62" t="s">
        <v>158</v>
      </c>
      <c r="B35" s="64" t="s">
        <v>159</v>
      </c>
      <c r="C35" s="25" t="n">
        <v>508</v>
      </c>
      <c r="D35" s="25" t="n">
        <v>336</v>
      </c>
      <c r="E35" s="25" t="n">
        <v>65</v>
      </c>
      <c r="F35" s="25" t="n">
        <v>107</v>
      </c>
      <c r="G35" s="25" t="n">
        <v>460</v>
      </c>
      <c r="H35" s="25" t="n">
        <v>0</v>
      </c>
      <c r="I35" s="25" t="n">
        <v>91</v>
      </c>
      <c r="J35" s="25" t="n">
        <v>91</v>
      </c>
      <c r="K35" s="25" t="n">
        <v>278</v>
      </c>
      <c r="L35" s="25" t="n">
        <v>968</v>
      </c>
    </row>
    <row r="36" customFormat="false" ht="13.5" hidden="false" customHeight="true" outlineLevel="0" collapsed="false">
      <c r="A36" s="62" t="s">
        <v>160</v>
      </c>
      <c r="B36" s="64" t="s">
        <v>161</v>
      </c>
      <c r="C36" s="25" t="n">
        <v>3067</v>
      </c>
      <c r="D36" s="25" t="n">
        <v>1666</v>
      </c>
      <c r="E36" s="25" t="n">
        <v>215</v>
      </c>
      <c r="F36" s="25" t="n">
        <v>1186</v>
      </c>
      <c r="G36" s="25" t="n">
        <v>2258</v>
      </c>
      <c r="H36" s="25" t="n">
        <v>0</v>
      </c>
      <c r="I36" s="25" t="n">
        <v>266</v>
      </c>
      <c r="J36" s="25" t="n">
        <v>276</v>
      </c>
      <c r="K36" s="25" t="n">
        <v>1716</v>
      </c>
      <c r="L36" s="25" t="n">
        <v>5325</v>
      </c>
    </row>
    <row r="37" customFormat="false" ht="13.5" hidden="false" customHeight="true" outlineLevel="0" collapsed="false">
      <c r="A37" s="62" t="s">
        <v>162</v>
      </c>
      <c r="B37" s="64" t="s">
        <v>163</v>
      </c>
      <c r="C37" s="25" t="n">
        <v>16084</v>
      </c>
      <c r="D37" s="25" t="n">
        <v>9548</v>
      </c>
      <c r="E37" s="25" t="n">
        <v>2011</v>
      </c>
      <c r="F37" s="25" t="n">
        <v>4525</v>
      </c>
      <c r="G37" s="25" t="n">
        <v>13559</v>
      </c>
      <c r="H37" s="25" t="n">
        <v>0</v>
      </c>
      <c r="I37" s="25" t="n">
        <v>2326</v>
      </c>
      <c r="J37" s="25" t="n">
        <v>2931</v>
      </c>
      <c r="K37" s="25" t="n">
        <v>8302</v>
      </c>
      <c r="L37" s="25" t="n">
        <v>29643</v>
      </c>
    </row>
    <row r="38" customFormat="false" ht="13.5" hidden="false" customHeight="true" outlineLevel="0" collapsed="false">
      <c r="A38" s="62" t="s">
        <v>164</v>
      </c>
      <c r="B38" s="64" t="s">
        <v>165</v>
      </c>
      <c r="C38" s="25" t="n">
        <v>3124</v>
      </c>
      <c r="D38" s="25" t="n">
        <v>2181</v>
      </c>
      <c r="E38" s="25" t="n">
        <v>498</v>
      </c>
      <c r="F38" s="25" t="n">
        <v>445</v>
      </c>
      <c r="G38" s="25" t="n">
        <v>2597</v>
      </c>
      <c r="H38" s="25" t="n">
        <v>0</v>
      </c>
      <c r="I38" s="25" t="n">
        <v>441</v>
      </c>
      <c r="J38" s="25" t="n">
        <v>608</v>
      </c>
      <c r="K38" s="25" t="n">
        <v>1548</v>
      </c>
      <c r="L38" s="25" t="n">
        <v>5721</v>
      </c>
    </row>
    <row r="39" customFormat="false" ht="13.5" hidden="false" customHeight="true" outlineLevel="0" collapsed="false">
      <c r="A39" s="62" t="s">
        <v>166</v>
      </c>
      <c r="B39" s="64" t="s">
        <v>167</v>
      </c>
      <c r="C39" s="25" t="n">
        <v>9593</v>
      </c>
      <c r="D39" s="25" t="n">
        <v>5704</v>
      </c>
      <c r="E39" s="25" t="n">
        <v>607</v>
      </c>
      <c r="F39" s="25" t="n">
        <v>3282</v>
      </c>
      <c r="G39" s="25" t="n">
        <v>7809</v>
      </c>
      <c r="H39" s="25" t="n">
        <v>0</v>
      </c>
      <c r="I39" s="25" t="n">
        <v>1320</v>
      </c>
      <c r="J39" s="25" t="n">
        <v>1428</v>
      </c>
      <c r="K39" s="25" t="n">
        <v>5061</v>
      </c>
      <c r="L39" s="25" t="n">
        <v>17402</v>
      </c>
    </row>
    <row r="40" customFormat="false" ht="13.5" hidden="false" customHeight="true" outlineLevel="0" collapsed="false">
      <c r="A40" s="62" t="s">
        <v>168</v>
      </c>
      <c r="B40" s="64" t="s">
        <v>169</v>
      </c>
      <c r="C40" s="25" t="n">
        <v>3952</v>
      </c>
      <c r="D40" s="25" t="n">
        <v>2225</v>
      </c>
      <c r="E40" s="25" t="n">
        <v>417</v>
      </c>
      <c r="F40" s="25" t="n">
        <v>1310</v>
      </c>
      <c r="G40" s="25" t="n">
        <v>3064</v>
      </c>
      <c r="H40" s="25" t="n">
        <v>0</v>
      </c>
      <c r="I40" s="25" t="n">
        <v>354</v>
      </c>
      <c r="J40" s="25" t="n">
        <v>493</v>
      </c>
      <c r="K40" s="25" t="n">
        <v>2217</v>
      </c>
      <c r="L40" s="25" t="n">
        <v>7016</v>
      </c>
    </row>
    <row r="41" customFormat="false" ht="13.5" hidden="false" customHeight="true" outlineLevel="0" collapsed="false">
      <c r="A41" s="62" t="s">
        <v>170</v>
      </c>
      <c r="B41" s="64" t="s">
        <v>171</v>
      </c>
      <c r="C41" s="25" t="n">
        <v>16071</v>
      </c>
      <c r="D41" s="25" t="n">
        <v>8761</v>
      </c>
      <c r="E41" s="25" t="n">
        <v>3612</v>
      </c>
      <c r="F41" s="25" t="n">
        <v>3698</v>
      </c>
      <c r="G41" s="25" t="n">
        <v>13219</v>
      </c>
      <c r="H41" s="25" t="n">
        <v>0</v>
      </c>
      <c r="I41" s="25" t="n">
        <v>1877</v>
      </c>
      <c r="J41" s="25" t="n">
        <v>2285</v>
      </c>
      <c r="K41" s="25" t="n">
        <v>9057</v>
      </c>
      <c r="L41" s="25" t="n">
        <v>29290</v>
      </c>
    </row>
    <row r="42" customFormat="false" ht="13.5" hidden="false" customHeight="true" outlineLevel="0" collapsed="false">
      <c r="A42" s="62" t="s">
        <v>172</v>
      </c>
      <c r="B42" s="64" t="s">
        <v>173</v>
      </c>
      <c r="C42" s="25" t="n">
        <v>7764</v>
      </c>
      <c r="D42" s="25" t="n">
        <v>4946</v>
      </c>
      <c r="E42" s="25" t="n">
        <v>500</v>
      </c>
      <c r="F42" s="25" t="n">
        <v>2318</v>
      </c>
      <c r="G42" s="25" t="n">
        <v>6168</v>
      </c>
      <c r="H42" s="25" t="n">
        <v>0</v>
      </c>
      <c r="I42" s="25" t="n">
        <v>1204</v>
      </c>
      <c r="J42" s="25" t="n">
        <v>1369</v>
      </c>
      <c r="K42" s="25" t="n">
        <v>3595</v>
      </c>
      <c r="L42" s="25" t="n">
        <v>13932</v>
      </c>
    </row>
    <row r="43" customFormat="false" ht="13.5" hidden="false" customHeight="true" outlineLevel="0" collapsed="false">
      <c r="A43" s="62" t="s">
        <v>174</v>
      </c>
      <c r="B43" s="64" t="s">
        <v>175</v>
      </c>
      <c r="C43" s="25" t="n">
        <v>5312</v>
      </c>
      <c r="D43" s="25" t="n">
        <v>3068</v>
      </c>
      <c r="E43" s="25" t="n">
        <v>357</v>
      </c>
      <c r="F43" s="25" t="n">
        <v>1887</v>
      </c>
      <c r="G43" s="25" t="n">
        <v>4039</v>
      </c>
      <c r="H43" s="25" t="n">
        <v>0</v>
      </c>
      <c r="I43" s="25" t="n">
        <v>599</v>
      </c>
      <c r="J43" s="25" t="n">
        <v>933</v>
      </c>
      <c r="K43" s="25" t="n">
        <v>2507</v>
      </c>
      <c r="L43" s="25" t="n">
        <v>9351</v>
      </c>
    </row>
    <row r="44" customFormat="false" ht="13.5" hidden="false" customHeight="true" outlineLevel="0" collapsed="false">
      <c r="A44" s="62" t="s">
        <v>176</v>
      </c>
      <c r="B44" s="64" t="s">
        <v>177</v>
      </c>
      <c r="C44" s="25" t="n">
        <v>4343</v>
      </c>
      <c r="D44" s="25" t="n">
        <v>3191</v>
      </c>
      <c r="E44" s="25" t="n">
        <v>738</v>
      </c>
      <c r="F44" s="25" t="n">
        <v>414</v>
      </c>
      <c r="G44" s="25" t="n">
        <v>3557</v>
      </c>
      <c r="H44" s="25" t="n">
        <v>0</v>
      </c>
      <c r="I44" s="25" t="n">
        <v>696</v>
      </c>
      <c r="J44" s="25" t="n">
        <v>803</v>
      </c>
      <c r="K44" s="25" t="n">
        <v>2058</v>
      </c>
      <c r="L44" s="25" t="n">
        <v>7900</v>
      </c>
    </row>
    <row r="45" customFormat="false" ht="13.5" hidden="false" customHeight="true" outlineLevel="0" collapsed="false">
      <c r="A45" s="62" t="s">
        <v>178</v>
      </c>
      <c r="B45" s="64" t="s">
        <v>179</v>
      </c>
      <c r="C45" s="25" t="n">
        <v>1147</v>
      </c>
      <c r="D45" s="25" t="n">
        <v>792</v>
      </c>
      <c r="E45" s="25" t="n">
        <v>189</v>
      </c>
      <c r="F45" s="25" t="n">
        <v>166</v>
      </c>
      <c r="G45" s="25" t="n">
        <v>820</v>
      </c>
      <c r="H45" s="25" t="n">
        <v>0</v>
      </c>
      <c r="I45" s="25" t="n">
        <v>164</v>
      </c>
      <c r="J45" s="25" t="n">
        <v>217</v>
      </c>
      <c r="K45" s="25" t="n">
        <v>439</v>
      </c>
      <c r="L45" s="25" t="n">
        <v>1967</v>
      </c>
    </row>
    <row r="46" customFormat="false" ht="13.5" hidden="false" customHeight="true" outlineLevel="0" collapsed="false">
      <c r="A46" s="62" t="s">
        <v>180</v>
      </c>
      <c r="B46" s="64" t="s">
        <v>181</v>
      </c>
      <c r="C46" s="25" t="n">
        <v>1350</v>
      </c>
      <c r="D46" s="25" t="n">
        <v>703</v>
      </c>
      <c r="E46" s="25" t="n">
        <v>222</v>
      </c>
      <c r="F46" s="25" t="n">
        <v>425</v>
      </c>
      <c r="G46" s="25" t="n">
        <v>1412</v>
      </c>
      <c r="H46" s="25" t="n">
        <v>0</v>
      </c>
      <c r="I46" s="25" t="n">
        <v>110</v>
      </c>
      <c r="J46" s="25" t="n">
        <v>208</v>
      </c>
      <c r="K46" s="25" t="n">
        <v>1094</v>
      </c>
      <c r="L46" s="25" t="n">
        <v>2762</v>
      </c>
    </row>
    <row r="47" customFormat="false" ht="13.5" hidden="false" customHeight="true" outlineLevel="0" collapsed="false">
      <c r="A47" s="62" t="s">
        <v>182</v>
      </c>
      <c r="B47" s="64" t="s">
        <v>183</v>
      </c>
      <c r="C47" s="25" t="n">
        <v>444</v>
      </c>
      <c r="D47" s="25" t="n">
        <v>290</v>
      </c>
      <c r="E47" s="25" t="n">
        <v>67</v>
      </c>
      <c r="F47" s="25" t="n">
        <v>87</v>
      </c>
      <c r="G47" s="25" t="n">
        <v>485</v>
      </c>
      <c r="H47" s="25" t="n">
        <v>0</v>
      </c>
      <c r="I47" s="25" t="n">
        <v>90</v>
      </c>
      <c r="J47" s="25" t="n">
        <v>119</v>
      </c>
      <c r="K47" s="25" t="n">
        <v>276</v>
      </c>
      <c r="L47" s="25" t="n">
        <v>929</v>
      </c>
    </row>
    <row r="48" customFormat="false" ht="13.5" hidden="false" customHeight="true" outlineLevel="0" collapsed="false">
      <c r="A48" s="62" t="s">
        <v>184</v>
      </c>
      <c r="B48" s="64" t="s">
        <v>185</v>
      </c>
      <c r="C48" s="25" t="n">
        <v>12984</v>
      </c>
      <c r="D48" s="25" t="n">
        <v>7376</v>
      </c>
      <c r="E48" s="25" t="n">
        <v>1352</v>
      </c>
      <c r="F48" s="25" t="n">
        <v>4256</v>
      </c>
      <c r="G48" s="25" t="n">
        <v>10231</v>
      </c>
      <c r="H48" s="25" t="n">
        <v>0</v>
      </c>
      <c r="I48" s="25" t="n">
        <v>1817</v>
      </c>
      <c r="J48" s="25" t="n">
        <v>1858</v>
      </c>
      <c r="K48" s="25" t="n">
        <v>6556</v>
      </c>
      <c r="L48" s="25" t="n">
        <v>23215</v>
      </c>
    </row>
    <row r="49" customFormat="false" ht="13.5" hidden="false" customHeight="true" outlineLevel="0" collapsed="false">
      <c r="A49" s="62" t="s">
        <v>186</v>
      </c>
      <c r="B49" s="64" t="s">
        <v>187</v>
      </c>
      <c r="C49" s="25" t="n">
        <v>1508</v>
      </c>
      <c r="D49" s="25" t="n">
        <v>950</v>
      </c>
      <c r="E49" s="25" t="n">
        <v>251</v>
      </c>
      <c r="F49" s="25" t="n">
        <v>307</v>
      </c>
      <c r="G49" s="25" t="n">
        <v>1168</v>
      </c>
      <c r="H49" s="25" t="n">
        <v>0</v>
      </c>
      <c r="I49" s="25" t="n">
        <v>188</v>
      </c>
      <c r="J49" s="25" t="n">
        <v>177</v>
      </c>
      <c r="K49" s="25" t="n">
        <v>803</v>
      </c>
      <c r="L49" s="25" t="n">
        <v>2676</v>
      </c>
    </row>
    <row r="50" customFormat="false" ht="13.5" hidden="false" customHeight="true" outlineLevel="0" collapsed="false">
      <c r="A50" s="62" t="s">
        <v>188</v>
      </c>
      <c r="B50" s="64" t="s">
        <v>189</v>
      </c>
      <c r="C50" s="25" t="n">
        <v>7512</v>
      </c>
      <c r="D50" s="25" t="n">
        <v>5067</v>
      </c>
      <c r="E50" s="25" t="n">
        <v>546</v>
      </c>
      <c r="F50" s="25" t="n">
        <v>1899</v>
      </c>
      <c r="G50" s="25" t="n">
        <v>6080</v>
      </c>
      <c r="H50" s="25" t="n">
        <v>0</v>
      </c>
      <c r="I50" s="25" t="n">
        <v>1139</v>
      </c>
      <c r="J50" s="25" t="n">
        <v>1610</v>
      </c>
      <c r="K50" s="25" t="n">
        <v>3331</v>
      </c>
      <c r="L50" s="25" t="n">
        <v>13592</v>
      </c>
    </row>
    <row r="51" customFormat="false" ht="13.5" hidden="false" customHeight="true" outlineLevel="0" collapsed="false">
      <c r="A51" s="62" t="s">
        <v>190</v>
      </c>
      <c r="B51" s="64" t="s">
        <v>191</v>
      </c>
      <c r="C51" s="25" t="n">
        <v>1478</v>
      </c>
      <c r="D51" s="25" t="n">
        <v>810</v>
      </c>
      <c r="E51" s="25" t="n">
        <v>343</v>
      </c>
      <c r="F51" s="25" t="n">
        <v>325</v>
      </c>
      <c r="G51" s="25" t="n">
        <v>1259</v>
      </c>
      <c r="H51" s="25" t="n">
        <v>0</v>
      </c>
      <c r="I51" s="25" t="n">
        <v>157</v>
      </c>
      <c r="J51" s="25" t="n">
        <v>249</v>
      </c>
      <c r="K51" s="25" t="n">
        <v>853</v>
      </c>
      <c r="L51" s="25" t="n">
        <v>2737</v>
      </c>
    </row>
    <row r="52" customFormat="false" ht="13.5" hidden="false" customHeight="true" outlineLevel="0" collapsed="false">
      <c r="A52" s="62" t="s">
        <v>192</v>
      </c>
      <c r="B52" s="64" t="s">
        <v>193</v>
      </c>
      <c r="C52" s="25" t="n">
        <v>3302</v>
      </c>
      <c r="D52" s="25" t="n">
        <v>2435</v>
      </c>
      <c r="E52" s="25" t="n">
        <v>396</v>
      </c>
      <c r="F52" s="25" t="n">
        <v>471</v>
      </c>
      <c r="G52" s="25" t="n">
        <v>2641</v>
      </c>
      <c r="H52" s="25" t="n">
        <v>0</v>
      </c>
      <c r="I52" s="25" t="n">
        <v>373</v>
      </c>
      <c r="J52" s="25" t="n">
        <v>787</v>
      </c>
      <c r="K52" s="25" t="n">
        <v>1481</v>
      </c>
      <c r="L52" s="25" t="n">
        <v>5943</v>
      </c>
    </row>
    <row r="53" customFormat="false" ht="13.5" hidden="false" customHeight="true" outlineLevel="0" collapsed="false">
      <c r="A53" s="62" t="s">
        <v>194</v>
      </c>
      <c r="B53" s="64" t="s">
        <v>195</v>
      </c>
      <c r="C53" s="25" t="n">
        <v>5482</v>
      </c>
      <c r="D53" s="25" t="n">
        <v>2950</v>
      </c>
      <c r="E53" s="25" t="n">
        <v>673</v>
      </c>
      <c r="F53" s="25" t="n">
        <v>1859</v>
      </c>
      <c r="G53" s="25" t="n">
        <v>4529</v>
      </c>
      <c r="H53" s="25" t="n">
        <v>0</v>
      </c>
      <c r="I53" s="25" t="n">
        <v>625</v>
      </c>
      <c r="J53" s="25" t="n">
        <v>771</v>
      </c>
      <c r="K53" s="25" t="n">
        <v>3133</v>
      </c>
      <c r="L53" s="25" t="n">
        <v>10011</v>
      </c>
    </row>
    <row r="54" customFormat="false" ht="13.5" hidden="false" customHeight="true" outlineLevel="0" collapsed="false">
      <c r="A54" s="62" t="s">
        <v>196</v>
      </c>
      <c r="B54" s="64" t="s">
        <v>197</v>
      </c>
      <c r="C54" s="25" t="n">
        <v>1820</v>
      </c>
      <c r="D54" s="25" t="n">
        <v>1287</v>
      </c>
      <c r="E54" s="25" t="n">
        <v>261</v>
      </c>
      <c r="F54" s="25" t="n">
        <v>272</v>
      </c>
      <c r="G54" s="25" t="n">
        <v>1730</v>
      </c>
      <c r="H54" s="25" t="n">
        <v>0</v>
      </c>
      <c r="I54" s="25" t="n">
        <v>349</v>
      </c>
      <c r="J54" s="25" t="n">
        <v>585</v>
      </c>
      <c r="K54" s="25" t="n">
        <v>796</v>
      </c>
      <c r="L54" s="25" t="n">
        <v>3550</v>
      </c>
    </row>
    <row r="55" customFormat="false" ht="13.5" hidden="false" customHeight="true" outlineLevel="0" collapsed="false">
      <c r="A55" s="62" t="s">
        <v>198</v>
      </c>
      <c r="B55" s="64" t="s">
        <v>199</v>
      </c>
      <c r="C55" s="25" t="n">
        <v>3018</v>
      </c>
      <c r="D55" s="25" t="n">
        <v>1652</v>
      </c>
      <c r="E55" s="25" t="n">
        <v>523</v>
      </c>
      <c r="F55" s="25" t="n">
        <v>843</v>
      </c>
      <c r="G55" s="25" t="n">
        <v>3183</v>
      </c>
      <c r="H55" s="25" t="n">
        <v>0</v>
      </c>
      <c r="I55" s="25" t="n">
        <v>452</v>
      </c>
      <c r="J55" s="25" t="n">
        <v>1106</v>
      </c>
      <c r="K55" s="25" t="n">
        <v>1625</v>
      </c>
      <c r="L55" s="25" t="n">
        <v>6201</v>
      </c>
    </row>
    <row r="56" customFormat="false" ht="13.5" hidden="false" customHeight="true" outlineLevel="0" collapsed="false">
      <c r="A56" s="62" t="s">
        <v>200</v>
      </c>
      <c r="B56" s="64" t="s">
        <v>201</v>
      </c>
      <c r="C56" s="25" t="n">
        <v>6822</v>
      </c>
      <c r="D56" s="25" t="n">
        <v>4197</v>
      </c>
      <c r="E56" s="25" t="n">
        <v>946</v>
      </c>
      <c r="F56" s="25" t="n">
        <v>1679</v>
      </c>
      <c r="G56" s="25" t="n">
        <v>5467</v>
      </c>
      <c r="H56" s="25" t="n">
        <v>0</v>
      </c>
      <c r="I56" s="25" t="n">
        <v>912</v>
      </c>
      <c r="J56" s="25" t="n">
        <v>1083</v>
      </c>
      <c r="K56" s="25" t="n">
        <v>3472</v>
      </c>
      <c r="L56" s="25" t="n">
        <v>12289</v>
      </c>
    </row>
    <row r="57" customFormat="false" ht="13.5" hidden="false" customHeight="true" outlineLevel="0" collapsed="false">
      <c r="A57" s="62" t="s">
        <v>202</v>
      </c>
      <c r="B57" s="64" t="s">
        <v>203</v>
      </c>
      <c r="C57" s="25" t="n">
        <v>284433</v>
      </c>
      <c r="D57" s="25" t="n">
        <v>171068</v>
      </c>
      <c r="E57" s="25" t="n">
        <v>29033</v>
      </c>
      <c r="F57" s="25" t="n">
        <v>84332</v>
      </c>
      <c r="G57" s="25" t="n">
        <v>229427</v>
      </c>
      <c r="H57" s="25" t="n">
        <v>0</v>
      </c>
      <c r="I57" s="25" t="n">
        <v>44214</v>
      </c>
      <c r="J57" s="25" t="n">
        <v>56424</v>
      </c>
      <c r="K57" s="25" t="n">
        <v>128789</v>
      </c>
      <c r="L57" s="25" t="n">
        <v>513860</v>
      </c>
    </row>
    <row r="58" customFormat="false" ht="13.5" hidden="false" customHeight="true" outlineLevel="0" collapsed="false">
      <c r="A58" s="62" t="s">
        <v>204</v>
      </c>
      <c r="B58" s="64" t="s">
        <v>205</v>
      </c>
      <c r="C58" s="25" t="n">
        <v>8347</v>
      </c>
      <c r="D58" s="25" t="n">
        <v>5612</v>
      </c>
      <c r="E58" s="25" t="n">
        <v>845</v>
      </c>
      <c r="F58" s="25" t="n">
        <v>1890</v>
      </c>
      <c r="G58" s="25" t="n">
        <v>7491</v>
      </c>
      <c r="H58" s="25" t="n">
        <v>0</v>
      </c>
      <c r="I58" s="25" t="n">
        <v>1507</v>
      </c>
      <c r="J58" s="25" t="n">
        <v>1888</v>
      </c>
      <c r="K58" s="25" t="n">
        <v>4096</v>
      </c>
      <c r="L58" s="25" t="n">
        <v>15838</v>
      </c>
    </row>
    <row r="59" customFormat="false" ht="13.5" hidden="false" customHeight="true" outlineLevel="0" collapsed="false">
      <c r="A59" s="62" t="s">
        <v>206</v>
      </c>
      <c r="B59" s="64" t="s">
        <v>207</v>
      </c>
      <c r="C59" s="25" t="n">
        <v>5799</v>
      </c>
      <c r="D59" s="25" t="n">
        <v>3611</v>
      </c>
      <c r="E59" s="25" t="n">
        <v>908</v>
      </c>
      <c r="F59" s="25" t="n">
        <v>1280</v>
      </c>
      <c r="G59" s="25" t="n">
        <v>4866</v>
      </c>
      <c r="H59" s="25" t="n">
        <v>0</v>
      </c>
      <c r="I59" s="25" t="n">
        <v>650</v>
      </c>
      <c r="J59" s="25" t="n">
        <v>1153</v>
      </c>
      <c r="K59" s="25" t="n">
        <v>3063</v>
      </c>
      <c r="L59" s="25" t="n">
        <v>10665</v>
      </c>
    </row>
    <row r="60" customFormat="false" ht="13.5" hidden="false" customHeight="true" outlineLevel="0" collapsed="false">
      <c r="A60" s="62" t="s">
        <v>208</v>
      </c>
      <c r="B60" s="64" t="s">
        <v>209</v>
      </c>
      <c r="C60" s="25" t="n">
        <v>3473</v>
      </c>
      <c r="D60" s="25" t="n">
        <v>2066</v>
      </c>
      <c r="E60" s="25" t="n">
        <v>516</v>
      </c>
      <c r="F60" s="25" t="n">
        <v>891</v>
      </c>
      <c r="G60" s="25" t="n">
        <v>3100</v>
      </c>
      <c r="H60" s="25" t="n">
        <v>0</v>
      </c>
      <c r="I60" s="25" t="n">
        <v>432</v>
      </c>
      <c r="J60" s="25" t="n">
        <v>973</v>
      </c>
      <c r="K60" s="25" t="n">
        <v>1695</v>
      </c>
      <c r="L60" s="25" t="n">
        <v>6573</v>
      </c>
    </row>
    <row r="61" customFormat="false" ht="13.5" hidden="false" customHeight="true" outlineLevel="0" collapsed="false">
      <c r="A61" s="62" t="s">
        <v>210</v>
      </c>
      <c r="B61" s="64" t="s">
        <v>211</v>
      </c>
      <c r="C61" s="25" t="n">
        <v>3158</v>
      </c>
      <c r="D61" s="25" t="n">
        <v>2349</v>
      </c>
      <c r="E61" s="25" t="n">
        <v>461</v>
      </c>
      <c r="F61" s="25" t="n">
        <v>348</v>
      </c>
      <c r="G61" s="25" t="n">
        <v>2899</v>
      </c>
      <c r="H61" s="25" t="n">
        <v>0</v>
      </c>
      <c r="I61" s="25" t="n">
        <v>647</v>
      </c>
      <c r="J61" s="25" t="n">
        <v>728</v>
      </c>
      <c r="K61" s="25" t="n">
        <v>1524</v>
      </c>
      <c r="L61" s="25" t="n">
        <v>6057</v>
      </c>
    </row>
    <row r="62" customFormat="false" ht="13.5" hidden="false" customHeight="true" outlineLevel="0" collapsed="false">
      <c r="A62" s="62" t="s">
        <v>212</v>
      </c>
      <c r="B62" s="64" t="s">
        <v>213</v>
      </c>
      <c r="C62" s="25" t="n">
        <v>1543</v>
      </c>
      <c r="D62" s="25" t="n">
        <v>880</v>
      </c>
      <c r="E62" s="25" t="n">
        <v>356</v>
      </c>
      <c r="F62" s="25" t="n">
        <v>307</v>
      </c>
      <c r="G62" s="25" t="n">
        <v>1243</v>
      </c>
      <c r="H62" s="25" t="n">
        <v>0</v>
      </c>
      <c r="I62" s="25" t="n">
        <v>98</v>
      </c>
      <c r="J62" s="25" t="n">
        <v>254</v>
      </c>
      <c r="K62" s="25" t="n">
        <v>891</v>
      </c>
      <c r="L62" s="25" t="n">
        <v>2786</v>
      </c>
    </row>
    <row r="63" customFormat="false" ht="13.5" hidden="false" customHeight="true" outlineLevel="0" collapsed="false">
      <c r="A63" s="62" t="s">
        <v>214</v>
      </c>
      <c r="B63" s="64" t="s">
        <v>215</v>
      </c>
      <c r="C63" s="25" t="n">
        <v>4725</v>
      </c>
      <c r="D63" s="25" t="n">
        <v>2749</v>
      </c>
      <c r="E63" s="25" t="n">
        <v>585</v>
      </c>
      <c r="F63" s="25" t="n">
        <v>1391</v>
      </c>
      <c r="G63" s="25" t="n">
        <v>3934</v>
      </c>
      <c r="H63" s="25" t="n">
        <v>0</v>
      </c>
      <c r="I63" s="25" t="n">
        <v>532</v>
      </c>
      <c r="J63" s="25" t="n">
        <v>779</v>
      </c>
      <c r="K63" s="25" t="n">
        <v>2623</v>
      </c>
      <c r="L63" s="25" t="n">
        <v>8659</v>
      </c>
    </row>
    <row r="64" customFormat="false" ht="13.5" hidden="false" customHeight="true" outlineLevel="0" collapsed="false">
      <c r="A64" s="62" t="s">
        <v>216</v>
      </c>
      <c r="B64" s="64" t="s">
        <v>217</v>
      </c>
      <c r="C64" s="25" t="n">
        <v>3181</v>
      </c>
      <c r="D64" s="25" t="n">
        <v>2105</v>
      </c>
      <c r="E64" s="25" t="n">
        <v>379</v>
      </c>
      <c r="F64" s="25" t="n">
        <v>697</v>
      </c>
      <c r="G64" s="25" t="n">
        <v>2805</v>
      </c>
      <c r="H64" s="25" t="n">
        <v>0</v>
      </c>
      <c r="I64" s="25" t="n">
        <v>454</v>
      </c>
      <c r="J64" s="25" t="n">
        <v>407</v>
      </c>
      <c r="K64" s="25" t="n">
        <v>1944</v>
      </c>
      <c r="L64" s="25" t="n">
        <v>5986</v>
      </c>
    </row>
    <row r="65" customFormat="false" ht="13.5" hidden="false" customHeight="true" outlineLevel="0" collapsed="false">
      <c r="A65" s="62" t="s">
        <v>218</v>
      </c>
      <c r="B65" s="64" t="s">
        <v>219</v>
      </c>
      <c r="C65" s="25" t="n">
        <v>11482</v>
      </c>
      <c r="D65" s="25" t="n">
        <v>8267</v>
      </c>
      <c r="E65" s="25" t="n">
        <v>719</v>
      </c>
      <c r="F65" s="25" t="n">
        <v>2496</v>
      </c>
      <c r="G65" s="25" t="n">
        <v>9436</v>
      </c>
      <c r="H65" s="25" t="n">
        <v>0</v>
      </c>
      <c r="I65" s="25" t="n">
        <v>2160</v>
      </c>
      <c r="J65" s="25" t="n">
        <v>1961</v>
      </c>
      <c r="K65" s="25" t="n">
        <v>5315</v>
      </c>
      <c r="L65" s="25" t="n">
        <v>20918</v>
      </c>
    </row>
    <row r="66" customFormat="false" ht="13.5" hidden="false" customHeight="true" outlineLevel="0" collapsed="false">
      <c r="A66" s="62" t="s">
        <v>220</v>
      </c>
      <c r="B66" s="64" t="s">
        <v>221</v>
      </c>
      <c r="C66" s="25" t="n">
        <v>6558</v>
      </c>
      <c r="D66" s="25" t="n">
        <v>4432</v>
      </c>
      <c r="E66" s="25" t="n">
        <v>483</v>
      </c>
      <c r="F66" s="25" t="n">
        <v>1643</v>
      </c>
      <c r="G66" s="25" t="n">
        <v>5625</v>
      </c>
      <c r="H66" s="25" t="n">
        <v>0</v>
      </c>
      <c r="I66" s="25" t="n">
        <v>982</v>
      </c>
      <c r="J66" s="25" t="n">
        <v>1518</v>
      </c>
      <c r="K66" s="25" t="n">
        <v>3125</v>
      </c>
      <c r="L66" s="25" t="n">
        <v>12183</v>
      </c>
    </row>
    <row r="67" customFormat="false" ht="13.5" hidden="false" customHeight="true" outlineLevel="0" collapsed="false">
      <c r="A67" s="62" t="s">
        <v>222</v>
      </c>
      <c r="B67" s="64" t="s">
        <v>223</v>
      </c>
      <c r="C67" s="25" t="n">
        <v>17761</v>
      </c>
      <c r="D67" s="25" t="n">
        <v>11763</v>
      </c>
      <c r="E67" s="25" t="n">
        <v>1950</v>
      </c>
      <c r="F67" s="25" t="n">
        <v>4048</v>
      </c>
      <c r="G67" s="25" t="n">
        <v>15187</v>
      </c>
      <c r="H67" s="25" t="n">
        <v>0</v>
      </c>
      <c r="I67" s="25" t="n">
        <v>3584</v>
      </c>
      <c r="J67" s="25" t="n">
        <v>4330</v>
      </c>
      <c r="K67" s="25" t="n">
        <v>7273</v>
      </c>
      <c r="L67" s="25" t="n">
        <v>32948</v>
      </c>
    </row>
    <row r="68" customFormat="false" ht="13.5" hidden="false" customHeight="true" outlineLevel="0" collapsed="false">
      <c r="A68" s="62" t="s">
        <v>224</v>
      </c>
      <c r="B68" s="64" t="s">
        <v>225</v>
      </c>
      <c r="C68" s="25" t="n">
        <v>20931</v>
      </c>
      <c r="D68" s="25" t="n">
        <v>12600</v>
      </c>
      <c r="E68" s="25" t="n">
        <v>1593</v>
      </c>
      <c r="F68" s="25" t="n">
        <v>6738</v>
      </c>
      <c r="G68" s="25" t="n">
        <v>16563</v>
      </c>
      <c r="H68" s="25" t="n">
        <v>0</v>
      </c>
      <c r="I68" s="25" t="n">
        <v>3024</v>
      </c>
      <c r="J68" s="25" t="n">
        <v>4016</v>
      </c>
      <c r="K68" s="25" t="n">
        <v>9523</v>
      </c>
      <c r="L68" s="25" t="n">
        <v>37494</v>
      </c>
    </row>
    <row r="69" customFormat="false" ht="13.5" hidden="false" customHeight="true" outlineLevel="0" collapsed="false">
      <c r="A69" s="62" t="s">
        <v>226</v>
      </c>
      <c r="B69" s="64" t="s">
        <v>227</v>
      </c>
      <c r="C69" s="25" t="n">
        <v>2543</v>
      </c>
      <c r="D69" s="25" t="n">
        <v>1661</v>
      </c>
      <c r="E69" s="25" t="n">
        <v>534</v>
      </c>
      <c r="F69" s="25" t="n">
        <v>348</v>
      </c>
      <c r="G69" s="25" t="n">
        <v>2630</v>
      </c>
      <c r="H69" s="25" t="n">
        <v>0</v>
      </c>
      <c r="I69" s="25" t="n">
        <v>549</v>
      </c>
      <c r="J69" s="25" t="n">
        <v>928</v>
      </c>
      <c r="K69" s="25" t="n">
        <v>1153</v>
      </c>
      <c r="L69" s="25" t="n">
        <v>5173</v>
      </c>
    </row>
    <row r="70" customFormat="false" ht="13.5" hidden="false" customHeight="true" outlineLevel="0" collapsed="false">
      <c r="A70" s="62" t="s">
        <v>228</v>
      </c>
      <c r="B70" s="64" t="s">
        <v>229</v>
      </c>
      <c r="C70" s="25" t="n">
        <v>5487</v>
      </c>
      <c r="D70" s="25" t="n">
        <v>3150</v>
      </c>
      <c r="E70" s="25" t="n">
        <v>996</v>
      </c>
      <c r="F70" s="25" t="n">
        <v>1341</v>
      </c>
      <c r="G70" s="25" t="n">
        <v>4550</v>
      </c>
      <c r="H70" s="25" t="n">
        <v>0</v>
      </c>
      <c r="I70" s="25" t="n">
        <v>409</v>
      </c>
      <c r="J70" s="25" t="n">
        <v>544</v>
      </c>
      <c r="K70" s="25" t="n">
        <v>3597</v>
      </c>
      <c r="L70" s="25" t="n">
        <v>10037</v>
      </c>
    </row>
    <row r="71" customFormat="false" ht="13.5" hidden="false" customHeight="true" outlineLevel="0" collapsed="false">
      <c r="A71" s="62" t="s">
        <v>230</v>
      </c>
      <c r="B71" s="64" t="s">
        <v>231</v>
      </c>
      <c r="C71" s="25" t="n">
        <v>8175</v>
      </c>
      <c r="D71" s="25" t="n">
        <v>5060</v>
      </c>
      <c r="E71" s="25" t="n">
        <v>1454</v>
      </c>
      <c r="F71" s="25" t="n">
        <v>1661</v>
      </c>
      <c r="G71" s="25" t="n">
        <v>6712</v>
      </c>
      <c r="H71" s="25" t="n">
        <v>0</v>
      </c>
      <c r="I71" s="25" t="n">
        <v>944</v>
      </c>
      <c r="J71" s="25" t="n">
        <v>981</v>
      </c>
      <c r="K71" s="25" t="n">
        <v>4787</v>
      </c>
      <c r="L71" s="25" t="n">
        <v>14887</v>
      </c>
    </row>
    <row r="72" customFormat="false" ht="13.5" hidden="false" customHeight="true" outlineLevel="0" collapsed="false">
      <c r="A72" s="62" t="s">
        <v>232</v>
      </c>
      <c r="B72" s="64" t="s">
        <v>233</v>
      </c>
      <c r="C72" s="25" t="n">
        <v>1928</v>
      </c>
      <c r="D72" s="25" t="n">
        <v>1184</v>
      </c>
      <c r="E72" s="25" t="n">
        <v>210</v>
      </c>
      <c r="F72" s="25" t="n">
        <v>534</v>
      </c>
      <c r="G72" s="25" t="n">
        <v>1603</v>
      </c>
      <c r="H72" s="25" t="n">
        <v>0</v>
      </c>
      <c r="I72" s="25" t="n">
        <v>262</v>
      </c>
      <c r="J72" s="25" t="n">
        <v>360</v>
      </c>
      <c r="K72" s="25" t="n">
        <v>981</v>
      </c>
      <c r="L72" s="25" t="n">
        <v>3531</v>
      </c>
    </row>
    <row r="73" customFormat="false" ht="13.5" hidden="false" customHeight="true" outlineLevel="0" collapsed="false">
      <c r="A73" s="62" t="s">
        <v>234</v>
      </c>
      <c r="B73" s="64" t="s">
        <v>235</v>
      </c>
      <c r="C73" s="25" t="n">
        <v>2204</v>
      </c>
      <c r="D73" s="25" t="n">
        <v>1364</v>
      </c>
      <c r="E73" s="25" t="n">
        <v>144</v>
      </c>
      <c r="F73" s="25" t="n">
        <v>696</v>
      </c>
      <c r="G73" s="25" t="n">
        <v>1877</v>
      </c>
      <c r="H73" s="25" t="n">
        <v>0</v>
      </c>
      <c r="I73" s="25" t="n">
        <v>281</v>
      </c>
      <c r="J73" s="25" t="n">
        <v>476</v>
      </c>
      <c r="K73" s="25" t="n">
        <v>1120</v>
      </c>
      <c r="L73" s="25" t="n">
        <v>4081</v>
      </c>
    </row>
    <row r="74" customFormat="false" ht="13.5" hidden="false" customHeight="true" outlineLevel="0" collapsed="false">
      <c r="A74" s="62" t="s">
        <v>236</v>
      </c>
      <c r="B74" s="64" t="s">
        <v>237</v>
      </c>
      <c r="C74" s="25" t="n">
        <v>16188</v>
      </c>
      <c r="D74" s="25" t="n">
        <v>10715</v>
      </c>
      <c r="E74" s="25" t="n">
        <v>1541</v>
      </c>
      <c r="F74" s="25" t="n">
        <v>3932</v>
      </c>
      <c r="G74" s="25" t="n">
        <v>13695</v>
      </c>
      <c r="H74" s="25" t="n">
        <v>0</v>
      </c>
      <c r="I74" s="25" t="n">
        <v>3528</v>
      </c>
      <c r="J74" s="25" t="n">
        <v>3033</v>
      </c>
      <c r="K74" s="25" t="n">
        <v>7134</v>
      </c>
      <c r="L74" s="25" t="n">
        <v>29883</v>
      </c>
    </row>
    <row r="75" customFormat="false" ht="13.5" hidden="false" customHeight="true" outlineLevel="0" collapsed="false">
      <c r="A75" s="62" t="s">
        <v>238</v>
      </c>
      <c r="B75" s="64" t="s">
        <v>239</v>
      </c>
      <c r="C75" s="25" t="n">
        <v>7016</v>
      </c>
      <c r="D75" s="25" t="n">
        <v>4537</v>
      </c>
      <c r="E75" s="25" t="n">
        <v>652</v>
      </c>
      <c r="F75" s="25" t="n">
        <v>1827</v>
      </c>
      <c r="G75" s="25" t="n">
        <v>5681</v>
      </c>
      <c r="H75" s="25" t="n">
        <v>0</v>
      </c>
      <c r="I75" s="25" t="n">
        <v>812</v>
      </c>
      <c r="J75" s="25" t="n">
        <v>1317</v>
      </c>
      <c r="K75" s="25" t="n">
        <v>3552</v>
      </c>
      <c r="L75" s="25" t="n">
        <v>12697</v>
      </c>
    </row>
    <row r="76" customFormat="false" ht="13.5" hidden="false" customHeight="true" outlineLevel="0" collapsed="false">
      <c r="A76" s="62" t="s">
        <v>240</v>
      </c>
      <c r="B76" s="64" t="s">
        <v>241</v>
      </c>
      <c r="C76" s="25" t="n">
        <v>766</v>
      </c>
      <c r="D76" s="25" t="n">
        <v>523</v>
      </c>
      <c r="E76" s="25" t="n">
        <v>61</v>
      </c>
      <c r="F76" s="25" t="n">
        <v>182</v>
      </c>
      <c r="G76" s="25" t="n">
        <v>687</v>
      </c>
      <c r="H76" s="25" t="n">
        <v>0</v>
      </c>
      <c r="I76" s="25" t="n">
        <v>128</v>
      </c>
      <c r="J76" s="25" t="n">
        <v>203</v>
      </c>
      <c r="K76" s="25" t="n">
        <v>356</v>
      </c>
      <c r="L76" s="25" t="n">
        <v>1453</v>
      </c>
    </row>
    <row r="77" customFormat="false" ht="13.5" hidden="false" customHeight="true" outlineLevel="0" collapsed="false">
      <c r="A77" s="62" t="s">
        <v>242</v>
      </c>
      <c r="B77" s="64" t="s">
        <v>243</v>
      </c>
      <c r="C77" s="25" t="n">
        <v>2522</v>
      </c>
      <c r="D77" s="25" t="n">
        <v>1805</v>
      </c>
      <c r="E77" s="25" t="n">
        <v>224</v>
      </c>
      <c r="F77" s="25" t="n">
        <v>493</v>
      </c>
      <c r="G77" s="25" t="n">
        <v>2158</v>
      </c>
      <c r="H77" s="25" t="n">
        <v>0</v>
      </c>
      <c r="I77" s="25" t="n">
        <v>538</v>
      </c>
      <c r="J77" s="25" t="n">
        <v>393</v>
      </c>
      <c r="K77" s="25" t="n">
        <v>1227</v>
      </c>
      <c r="L77" s="25" t="n">
        <v>4680</v>
      </c>
    </row>
    <row r="78" customFormat="false" ht="13.5" hidden="false" customHeight="true" outlineLevel="0" collapsed="false">
      <c r="A78" s="62" t="s">
        <v>244</v>
      </c>
      <c r="B78" s="64" t="s">
        <v>245</v>
      </c>
      <c r="C78" s="25" t="n">
        <v>1278</v>
      </c>
      <c r="D78" s="25" t="n">
        <v>848</v>
      </c>
      <c r="E78" s="25" t="n">
        <v>208</v>
      </c>
      <c r="F78" s="25" t="n">
        <v>222</v>
      </c>
      <c r="G78" s="25" t="n">
        <v>1184</v>
      </c>
      <c r="H78" s="25" t="n">
        <v>0</v>
      </c>
      <c r="I78" s="25" t="n">
        <v>190</v>
      </c>
      <c r="J78" s="25" t="n">
        <v>232</v>
      </c>
      <c r="K78" s="25" t="n">
        <v>762</v>
      </c>
      <c r="L78" s="25" t="n">
        <v>2462</v>
      </c>
    </row>
    <row r="79" customFormat="false" ht="13.5" hidden="false" customHeight="true" outlineLevel="0" collapsed="false">
      <c r="A79" s="62" t="s">
        <v>246</v>
      </c>
      <c r="B79" s="64" t="s">
        <v>247</v>
      </c>
      <c r="C79" s="25" t="n">
        <v>2736</v>
      </c>
      <c r="D79" s="25" t="n">
        <v>1639</v>
      </c>
      <c r="E79" s="25" t="n">
        <v>359</v>
      </c>
      <c r="F79" s="25" t="n">
        <v>738</v>
      </c>
      <c r="G79" s="25" t="n">
        <v>2409</v>
      </c>
      <c r="H79" s="25" t="n">
        <v>0</v>
      </c>
      <c r="I79" s="25" t="n">
        <v>325</v>
      </c>
      <c r="J79" s="25" t="n">
        <v>572</v>
      </c>
      <c r="K79" s="25" t="n">
        <v>1512</v>
      </c>
      <c r="L79" s="25" t="n">
        <v>5145</v>
      </c>
    </row>
    <row r="80" customFormat="false" ht="13.5" hidden="false" customHeight="true" outlineLevel="0" collapsed="false">
      <c r="A80" s="62" t="s">
        <v>248</v>
      </c>
      <c r="B80" s="64" t="s">
        <v>249</v>
      </c>
      <c r="C80" s="25" t="n">
        <v>2155</v>
      </c>
      <c r="D80" s="25" t="n">
        <v>1595</v>
      </c>
      <c r="E80" s="25" t="n">
        <v>283</v>
      </c>
      <c r="F80" s="25" t="n">
        <v>277</v>
      </c>
      <c r="G80" s="25" t="n">
        <v>1785</v>
      </c>
      <c r="H80" s="25" t="n">
        <v>0</v>
      </c>
      <c r="I80" s="25" t="n">
        <v>397</v>
      </c>
      <c r="J80" s="25" t="n">
        <v>526</v>
      </c>
      <c r="K80" s="25" t="n">
        <v>862</v>
      </c>
      <c r="L80" s="25" t="n">
        <v>3940</v>
      </c>
    </row>
    <row r="81" customFormat="false" ht="13.5" hidden="false" customHeight="true" outlineLevel="0" collapsed="false">
      <c r="A81" s="62" t="s">
        <v>250</v>
      </c>
      <c r="B81" s="64" t="s">
        <v>251</v>
      </c>
      <c r="C81" s="25" t="n">
        <v>7386</v>
      </c>
      <c r="D81" s="25" t="n">
        <v>4803</v>
      </c>
      <c r="E81" s="25" t="n">
        <v>656</v>
      </c>
      <c r="F81" s="25" t="n">
        <v>1927</v>
      </c>
      <c r="G81" s="25" t="n">
        <v>6058</v>
      </c>
      <c r="H81" s="25" t="n">
        <v>0</v>
      </c>
      <c r="I81" s="25" t="n">
        <v>1124</v>
      </c>
      <c r="J81" s="25" t="n">
        <v>1207</v>
      </c>
      <c r="K81" s="25" t="n">
        <v>3727</v>
      </c>
      <c r="L81" s="25" t="n">
        <v>13444</v>
      </c>
    </row>
    <row r="82" customFormat="false" ht="13.5" hidden="false" customHeight="true" outlineLevel="0" collapsed="false">
      <c r="A82" s="62" t="s">
        <v>252</v>
      </c>
      <c r="B82" s="64" t="s">
        <v>253</v>
      </c>
      <c r="C82" s="25" t="n">
        <v>8413</v>
      </c>
      <c r="D82" s="25" t="n">
        <v>4168</v>
      </c>
      <c r="E82" s="25" t="n">
        <v>1621</v>
      </c>
      <c r="F82" s="25" t="n">
        <v>2624</v>
      </c>
      <c r="G82" s="25" t="n">
        <v>6915</v>
      </c>
      <c r="H82" s="25" t="n">
        <v>0</v>
      </c>
      <c r="I82" s="25" t="n">
        <v>718</v>
      </c>
      <c r="J82" s="25" t="n">
        <v>1382</v>
      </c>
      <c r="K82" s="25" t="n">
        <v>4815</v>
      </c>
      <c r="L82" s="25" t="n">
        <v>15328</v>
      </c>
    </row>
    <row r="83" customFormat="false" ht="13.5" hidden="false" customHeight="true" outlineLevel="0" collapsed="false">
      <c r="A83" s="62" t="s">
        <v>254</v>
      </c>
      <c r="B83" s="64" t="s">
        <v>255</v>
      </c>
      <c r="C83" s="25" t="n">
        <v>4663</v>
      </c>
      <c r="D83" s="25" t="n">
        <v>2728</v>
      </c>
      <c r="E83" s="25" t="n">
        <v>432</v>
      </c>
      <c r="F83" s="25" t="n">
        <v>1503</v>
      </c>
      <c r="G83" s="25" t="n">
        <v>3715</v>
      </c>
      <c r="H83" s="25" t="n">
        <v>0</v>
      </c>
      <c r="I83" s="25" t="n">
        <v>502</v>
      </c>
      <c r="J83" s="25" t="n">
        <v>915</v>
      </c>
      <c r="K83" s="25" t="n">
        <v>2298</v>
      </c>
      <c r="L83" s="25" t="n">
        <v>8378</v>
      </c>
    </row>
    <row r="84" customFormat="false" ht="13.5" hidden="false" customHeight="true" outlineLevel="0" collapsed="false">
      <c r="A84" s="62" t="s">
        <v>256</v>
      </c>
      <c r="B84" s="64" t="s">
        <v>257</v>
      </c>
      <c r="C84" s="25" t="n">
        <v>3300</v>
      </c>
      <c r="D84" s="25" t="n">
        <v>2330</v>
      </c>
      <c r="E84" s="25" t="n">
        <v>207</v>
      </c>
      <c r="F84" s="25" t="n">
        <v>763</v>
      </c>
      <c r="G84" s="25" t="n">
        <v>3149</v>
      </c>
      <c r="H84" s="25" t="n">
        <v>0</v>
      </c>
      <c r="I84" s="25" t="n">
        <v>499</v>
      </c>
      <c r="J84" s="25" t="n">
        <v>434</v>
      </c>
      <c r="K84" s="25" t="n">
        <v>2216</v>
      </c>
      <c r="L84" s="25" t="n">
        <v>6449</v>
      </c>
    </row>
    <row r="85" customFormat="false" ht="13.5" hidden="false" customHeight="true" outlineLevel="0" collapsed="false">
      <c r="A85" s="62" t="s">
        <v>258</v>
      </c>
      <c r="B85" s="64" t="s">
        <v>259</v>
      </c>
      <c r="C85" s="25" t="n">
        <v>1109</v>
      </c>
      <c r="D85" s="25" t="n">
        <v>799</v>
      </c>
      <c r="E85" s="25" t="n">
        <v>89</v>
      </c>
      <c r="F85" s="25" t="n">
        <v>221</v>
      </c>
      <c r="G85" s="25" t="n">
        <v>1040</v>
      </c>
      <c r="H85" s="25" t="n">
        <v>0</v>
      </c>
      <c r="I85" s="25" t="n">
        <v>172</v>
      </c>
      <c r="J85" s="25" t="n">
        <v>291</v>
      </c>
      <c r="K85" s="25" t="n">
        <v>577</v>
      </c>
      <c r="L85" s="25" t="n">
        <v>2149</v>
      </c>
    </row>
    <row r="86" customFormat="false" ht="13.5" hidden="false" customHeight="true" outlineLevel="0" collapsed="false">
      <c r="A86" s="62" t="s">
        <v>260</v>
      </c>
      <c r="B86" s="64" t="s">
        <v>261</v>
      </c>
      <c r="C86" s="25" t="n">
        <v>773</v>
      </c>
      <c r="D86" s="25" t="n">
        <v>534</v>
      </c>
      <c r="E86" s="25" t="n">
        <v>134</v>
      </c>
      <c r="F86" s="25" t="n">
        <v>105</v>
      </c>
      <c r="G86" s="25" t="n">
        <v>683</v>
      </c>
      <c r="H86" s="25" t="n">
        <v>0</v>
      </c>
      <c r="I86" s="25" t="n">
        <v>86</v>
      </c>
      <c r="J86" s="25" t="n">
        <v>211</v>
      </c>
      <c r="K86" s="25" t="n">
        <v>386</v>
      </c>
      <c r="L86" s="25" t="n">
        <v>1456</v>
      </c>
    </row>
    <row r="87" customFormat="false" ht="13.5" hidden="false" customHeight="true" outlineLevel="0" collapsed="false">
      <c r="A87" s="62" t="s">
        <v>262</v>
      </c>
      <c r="B87" s="64" t="s">
        <v>263</v>
      </c>
      <c r="C87" s="25" t="n">
        <v>7814</v>
      </c>
      <c r="D87" s="25" t="n">
        <v>4878</v>
      </c>
      <c r="E87" s="25" t="n">
        <v>1009</v>
      </c>
      <c r="F87" s="25" t="n">
        <v>1927</v>
      </c>
      <c r="G87" s="25" t="n">
        <v>6429</v>
      </c>
      <c r="H87" s="25" t="n">
        <v>0</v>
      </c>
      <c r="I87" s="25" t="n">
        <v>1024</v>
      </c>
      <c r="J87" s="25" t="n">
        <v>1319</v>
      </c>
      <c r="K87" s="25" t="n">
        <v>4086</v>
      </c>
      <c r="L87" s="25" t="n">
        <v>14243</v>
      </c>
    </row>
    <row r="88" customFormat="false" ht="13.5" hidden="false" customHeight="true" outlineLevel="0" collapsed="false">
      <c r="A88" s="62" t="s">
        <v>264</v>
      </c>
      <c r="B88" s="64" t="s">
        <v>265</v>
      </c>
      <c r="C88" s="25" t="n">
        <v>4433</v>
      </c>
      <c r="D88" s="25" t="n">
        <v>3472</v>
      </c>
      <c r="E88" s="25" t="n">
        <v>473</v>
      </c>
      <c r="F88" s="25" t="n">
        <v>488</v>
      </c>
      <c r="G88" s="25" t="n">
        <v>3524</v>
      </c>
      <c r="H88" s="25" t="n">
        <v>0</v>
      </c>
      <c r="I88" s="25" t="n">
        <v>841</v>
      </c>
      <c r="J88" s="25" t="n">
        <v>1103</v>
      </c>
      <c r="K88" s="25" t="n">
        <v>1580</v>
      </c>
      <c r="L88" s="25" t="n">
        <v>7957</v>
      </c>
    </row>
    <row r="89" customFormat="false" ht="13.5" hidden="false" customHeight="true" outlineLevel="0" collapsed="false">
      <c r="A89" s="62" t="s">
        <v>266</v>
      </c>
      <c r="B89" s="64" t="s">
        <v>267</v>
      </c>
      <c r="C89" s="25" t="n">
        <v>1941</v>
      </c>
      <c r="D89" s="25" t="n">
        <v>1128</v>
      </c>
      <c r="E89" s="25" t="n">
        <v>423</v>
      </c>
      <c r="F89" s="25" t="n">
        <v>390</v>
      </c>
      <c r="G89" s="25" t="n">
        <v>1557</v>
      </c>
      <c r="H89" s="25" t="n">
        <v>0</v>
      </c>
      <c r="I89" s="25" t="n">
        <v>172</v>
      </c>
      <c r="J89" s="25" t="n">
        <v>353</v>
      </c>
      <c r="K89" s="25" t="n">
        <v>1032</v>
      </c>
      <c r="L89" s="25" t="n">
        <v>3498</v>
      </c>
    </row>
    <row r="90" customFormat="false" ht="13.5" hidden="false" customHeight="true" outlineLevel="0" collapsed="false">
      <c r="A90" s="62" t="s">
        <v>268</v>
      </c>
      <c r="B90" s="64" t="s">
        <v>269</v>
      </c>
      <c r="C90" s="25" t="n">
        <v>3718</v>
      </c>
      <c r="D90" s="25" t="n">
        <v>2257</v>
      </c>
      <c r="E90" s="25" t="n">
        <v>458</v>
      </c>
      <c r="F90" s="25" t="n">
        <v>1003</v>
      </c>
      <c r="G90" s="25" t="n">
        <v>3098</v>
      </c>
      <c r="H90" s="25" t="n">
        <v>0</v>
      </c>
      <c r="I90" s="25" t="n">
        <v>373</v>
      </c>
      <c r="J90" s="25" t="n">
        <v>530</v>
      </c>
      <c r="K90" s="25" t="n">
        <v>2195</v>
      </c>
      <c r="L90" s="25" t="n">
        <v>6816</v>
      </c>
    </row>
    <row r="91" customFormat="false" ht="13.5" hidden="false" customHeight="true" outlineLevel="0" collapsed="false">
      <c r="A91" s="62" t="s">
        <v>270</v>
      </c>
      <c r="B91" s="64" t="s">
        <v>271</v>
      </c>
      <c r="C91" s="25" t="n">
        <v>12909</v>
      </c>
      <c r="D91" s="25" t="n">
        <v>7273</v>
      </c>
      <c r="E91" s="25" t="n">
        <v>901</v>
      </c>
      <c r="F91" s="25" t="n">
        <v>4735</v>
      </c>
      <c r="G91" s="25" t="n">
        <v>12422</v>
      </c>
      <c r="H91" s="25" t="n">
        <v>0</v>
      </c>
      <c r="I91" s="25" t="n">
        <v>2034</v>
      </c>
      <c r="J91" s="25" t="n">
        <v>3409</v>
      </c>
      <c r="K91" s="25" t="n">
        <v>6979</v>
      </c>
      <c r="L91" s="25" t="n">
        <v>25331</v>
      </c>
    </row>
    <row r="92" customFormat="false" ht="13.5" hidden="false" customHeight="true" outlineLevel="0" collapsed="false">
      <c r="A92" s="62" t="s">
        <v>272</v>
      </c>
      <c r="B92" s="64" t="s">
        <v>273</v>
      </c>
      <c r="C92" s="25" t="n">
        <v>26597</v>
      </c>
      <c r="D92" s="25" t="n">
        <v>16163</v>
      </c>
      <c r="E92" s="25" t="n">
        <v>3242</v>
      </c>
      <c r="F92" s="25" t="n">
        <v>7192</v>
      </c>
      <c r="G92" s="25" t="n">
        <v>22488</v>
      </c>
      <c r="H92" s="25" t="n">
        <v>0</v>
      </c>
      <c r="I92" s="25" t="n">
        <v>4048</v>
      </c>
      <c r="J92" s="25" t="n">
        <v>5584</v>
      </c>
      <c r="K92" s="25" t="n">
        <v>12856</v>
      </c>
      <c r="L92" s="25" t="n">
        <v>49085</v>
      </c>
    </row>
    <row r="93" customFormat="false" ht="13.5" hidden="false" customHeight="true" outlineLevel="0" collapsed="false">
      <c r="A93" s="62" t="s">
        <v>274</v>
      </c>
      <c r="B93" s="64" t="s">
        <v>275</v>
      </c>
      <c r="C93" s="25" t="n">
        <v>2445</v>
      </c>
      <c r="D93" s="25" t="n">
        <v>1661</v>
      </c>
      <c r="E93" s="25" t="n">
        <v>112</v>
      </c>
      <c r="F93" s="25" t="n">
        <v>672</v>
      </c>
      <c r="G93" s="25" t="n">
        <v>2314</v>
      </c>
      <c r="H93" s="25" t="n">
        <v>0</v>
      </c>
      <c r="I93" s="25" t="n">
        <v>484</v>
      </c>
      <c r="J93" s="25" t="n">
        <v>684</v>
      </c>
      <c r="K93" s="25" t="n">
        <v>1146</v>
      </c>
      <c r="L93" s="25" t="n">
        <v>4759</v>
      </c>
    </row>
    <row r="94" customFormat="false" ht="13.5" hidden="false" customHeight="true" outlineLevel="0" collapsed="false">
      <c r="A94" s="62" t="s">
        <v>276</v>
      </c>
      <c r="B94" s="64" t="s">
        <v>277</v>
      </c>
      <c r="C94" s="25" t="n">
        <v>809</v>
      </c>
      <c r="D94" s="25" t="n">
        <v>490</v>
      </c>
      <c r="E94" s="25" t="n">
        <v>42</v>
      </c>
      <c r="F94" s="25" t="n">
        <v>277</v>
      </c>
      <c r="G94" s="25" t="n">
        <v>715</v>
      </c>
      <c r="H94" s="25" t="n">
        <v>0</v>
      </c>
      <c r="I94" s="25" t="n">
        <v>97</v>
      </c>
      <c r="J94" s="25" t="n">
        <v>88</v>
      </c>
      <c r="K94" s="25" t="n">
        <v>530</v>
      </c>
      <c r="L94" s="25" t="n">
        <v>1524</v>
      </c>
    </row>
    <row r="95" customFormat="false" ht="13.5" hidden="false" customHeight="true" outlineLevel="0" collapsed="false">
      <c r="A95" s="62" t="s">
        <v>278</v>
      </c>
      <c r="B95" s="64" t="s">
        <v>279</v>
      </c>
      <c r="C95" s="25" t="n">
        <v>4819</v>
      </c>
      <c r="D95" s="25" t="n">
        <v>3243</v>
      </c>
      <c r="E95" s="25" t="n">
        <v>869</v>
      </c>
      <c r="F95" s="25" t="n">
        <v>707</v>
      </c>
      <c r="G95" s="25" t="n">
        <v>4479</v>
      </c>
      <c r="H95" s="25" t="n">
        <v>0</v>
      </c>
      <c r="I95" s="25" t="n">
        <v>689</v>
      </c>
      <c r="J95" s="25" t="n">
        <v>1099</v>
      </c>
      <c r="K95" s="25" t="n">
        <v>2691</v>
      </c>
      <c r="L95" s="25" t="n">
        <v>9298</v>
      </c>
    </row>
    <row r="96" customFormat="false" ht="13.5" hidden="false" customHeight="true" outlineLevel="0" collapsed="false">
      <c r="A96" s="62" t="s">
        <v>280</v>
      </c>
      <c r="B96" s="64" t="s">
        <v>281</v>
      </c>
      <c r="C96" s="25" t="n">
        <v>5958</v>
      </c>
      <c r="D96" s="25" t="n">
        <v>3793</v>
      </c>
      <c r="E96" s="25" t="n">
        <v>779</v>
      </c>
      <c r="F96" s="25" t="n">
        <v>1386</v>
      </c>
      <c r="G96" s="25" t="n">
        <v>4707</v>
      </c>
      <c r="H96" s="25" t="n">
        <v>0</v>
      </c>
      <c r="I96" s="25" t="n">
        <v>737</v>
      </c>
      <c r="J96" s="25" t="n">
        <v>711</v>
      </c>
      <c r="K96" s="25" t="n">
        <v>3259</v>
      </c>
      <c r="L96" s="25" t="n">
        <v>10665</v>
      </c>
    </row>
    <row r="97" customFormat="false" ht="13.5" hidden="false" customHeight="true" outlineLevel="0" collapsed="false">
      <c r="A97" s="62" t="s">
        <v>282</v>
      </c>
      <c r="B97" s="64" t="s">
        <v>283</v>
      </c>
      <c r="C97" s="25" t="n">
        <v>1074</v>
      </c>
      <c r="D97" s="25" t="n">
        <v>589</v>
      </c>
      <c r="E97" s="25" t="n">
        <v>174</v>
      </c>
      <c r="F97" s="25" t="n">
        <v>311</v>
      </c>
      <c r="G97" s="25" t="n">
        <v>1101</v>
      </c>
      <c r="H97" s="25" t="n">
        <v>0</v>
      </c>
      <c r="I97" s="25" t="n">
        <v>127</v>
      </c>
      <c r="J97" s="25" t="n">
        <v>357</v>
      </c>
      <c r="K97" s="25" t="n">
        <v>617</v>
      </c>
      <c r="L97" s="25" t="n">
        <v>2175</v>
      </c>
    </row>
    <row r="98" customFormat="false" ht="13.5" hidden="false" customHeight="true" outlineLevel="0" collapsed="false">
      <c r="A98" s="62" t="s">
        <v>284</v>
      </c>
      <c r="B98" s="72" t="s">
        <v>285</v>
      </c>
      <c r="C98" s="25" t="n">
        <v>5424</v>
      </c>
      <c r="D98" s="25" t="n">
        <v>3192</v>
      </c>
      <c r="E98" s="25" t="n">
        <v>597</v>
      </c>
      <c r="F98" s="25" t="n">
        <v>1635</v>
      </c>
      <c r="G98" s="25" t="n">
        <v>4217</v>
      </c>
      <c r="H98" s="25" t="n">
        <v>0</v>
      </c>
      <c r="I98" s="25" t="n">
        <v>615</v>
      </c>
      <c r="J98" s="25" t="n">
        <v>631</v>
      </c>
      <c r="K98" s="25" t="n">
        <v>2971</v>
      </c>
      <c r="L98" s="25" t="n">
        <v>9641</v>
      </c>
    </row>
    <row r="99" customFormat="false" ht="10.2" hidden="false" customHeight="false" outlineLevel="0" collapsed="false">
      <c r="A99" s="65"/>
      <c r="B99" s="28" t="s">
        <v>286</v>
      </c>
      <c r="C99" s="30" t="n">
        <v>803773</v>
      </c>
      <c r="D99" s="30" t="n">
        <v>489593</v>
      </c>
      <c r="E99" s="30" t="n">
        <v>87209</v>
      </c>
      <c r="F99" s="30" t="n">
        <v>226971</v>
      </c>
      <c r="G99" s="30" t="n">
        <v>662150</v>
      </c>
      <c r="H99" s="30" t="n">
        <v>0</v>
      </c>
      <c r="I99" s="30" t="n">
        <v>116555</v>
      </c>
      <c r="J99" s="30" t="n">
        <v>151580</v>
      </c>
      <c r="K99" s="30" t="n">
        <v>394015</v>
      </c>
      <c r="L99" s="30" t="n">
        <v>1465923</v>
      </c>
    </row>
    <row r="100" customFormat="false" ht="10.2" hidden="false" customHeight="false" outlineLevel="0" collapsed="false">
      <c r="A100" s="67"/>
    </row>
  </sheetData>
  <mergeCells count="13">
    <mergeCell ref="A3:A5"/>
    <mergeCell ref="B3:B5"/>
    <mergeCell ref="C3:F3"/>
    <mergeCell ref="G3:K3"/>
    <mergeCell ref="L3:L5"/>
    <mergeCell ref="C4:E4"/>
    <mergeCell ref="F4:F5"/>
    <mergeCell ref="G4:G5"/>
    <mergeCell ref="H4:H5"/>
    <mergeCell ref="I4:I5"/>
    <mergeCell ref="J4:J5"/>
    <mergeCell ref="K4:K5"/>
    <mergeCell ref="A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49" t="s">
        <v>360</v>
      </c>
      <c r="H1" s="21"/>
      <c r="I1" s="21"/>
      <c r="J1" s="21"/>
      <c r="K1" s="21"/>
      <c r="L1" s="21"/>
      <c r="M1" s="21"/>
      <c r="N1" s="21"/>
    </row>
    <row r="2" customFormat="false" ht="10.2" hidden="false" customHeight="false" outlineLevel="0" collapsed="false">
      <c r="A2" s="67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2.75" hidden="false" customHeight="true" outlineLevel="0" collapsed="false">
      <c r="A3" s="51" t="s">
        <v>94</v>
      </c>
      <c r="B3" s="53" t="s">
        <v>95</v>
      </c>
      <c r="C3" s="70" t="s">
        <v>348</v>
      </c>
      <c r="D3" s="70"/>
      <c r="E3" s="70"/>
      <c r="F3" s="70"/>
      <c r="G3" s="70" t="s">
        <v>349</v>
      </c>
      <c r="H3" s="70"/>
      <c r="I3" s="70"/>
      <c r="J3" s="70"/>
      <c r="K3" s="70"/>
      <c r="L3" s="70" t="s">
        <v>350</v>
      </c>
      <c r="M3" s="21"/>
      <c r="N3" s="21"/>
    </row>
    <row r="4" customFormat="false" ht="12.75" hidden="false" customHeight="true" outlineLevel="0" collapsed="false">
      <c r="A4" s="51"/>
      <c r="B4" s="53"/>
      <c r="C4" s="70" t="s">
        <v>351</v>
      </c>
      <c r="D4" s="70"/>
      <c r="E4" s="70"/>
      <c r="F4" s="70" t="s">
        <v>352</v>
      </c>
      <c r="G4" s="73"/>
      <c r="H4" s="73"/>
      <c r="I4" s="73"/>
      <c r="J4" s="70" t="s">
        <v>355</v>
      </c>
      <c r="K4" s="73"/>
      <c r="L4" s="70"/>
      <c r="M4" s="21"/>
      <c r="N4" s="21"/>
    </row>
    <row r="5" customFormat="false" ht="24.75" hidden="false" customHeight="true" outlineLevel="0" collapsed="false">
      <c r="A5" s="51"/>
      <c r="B5" s="53"/>
      <c r="C5" s="52" t="s">
        <v>294</v>
      </c>
      <c r="D5" s="52" t="s">
        <v>357</v>
      </c>
      <c r="E5" s="52" t="s">
        <v>358</v>
      </c>
      <c r="F5" s="70"/>
      <c r="G5" s="52" t="s">
        <v>294</v>
      </c>
      <c r="H5" s="52" t="s">
        <v>353</v>
      </c>
      <c r="I5" s="52" t="s">
        <v>354</v>
      </c>
      <c r="J5" s="70"/>
      <c r="K5" s="52" t="s">
        <v>356</v>
      </c>
      <c r="L5" s="70"/>
      <c r="M5" s="21"/>
      <c r="N5" s="21"/>
    </row>
    <row r="6" customFormat="false" ht="12.75" hidden="false" customHeight="true" outlineLevel="0" collapsed="false">
      <c r="A6" s="71" t="s">
        <v>308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21"/>
      <c r="N6" s="21"/>
    </row>
    <row r="7" customFormat="false" ht="13.5" hidden="false" customHeight="true" outlineLevel="0" collapsed="false">
      <c r="A7" s="22" t="s">
        <v>102</v>
      </c>
      <c r="B7" s="33" t="s">
        <v>103</v>
      </c>
      <c r="C7" s="25" t="n">
        <v>5371</v>
      </c>
      <c r="D7" s="25" t="n">
        <v>2093</v>
      </c>
      <c r="E7" s="25" t="n">
        <v>232</v>
      </c>
      <c r="F7" s="25" t="n">
        <v>3046</v>
      </c>
      <c r="G7" s="25" t="n">
        <v>15634</v>
      </c>
      <c r="H7" s="25" t="n">
        <v>7688</v>
      </c>
      <c r="I7" s="25" t="n">
        <v>1472</v>
      </c>
      <c r="J7" s="25" t="n">
        <v>1205</v>
      </c>
      <c r="K7" s="25" t="n">
        <v>5269</v>
      </c>
      <c r="L7" s="25" t="n">
        <v>21005</v>
      </c>
      <c r="M7" s="21"/>
      <c r="N7" s="21"/>
      <c r="O7" s="21"/>
      <c r="P7" s="21"/>
      <c r="Q7" s="21"/>
      <c r="R7" s="21"/>
      <c r="S7" s="21"/>
    </row>
    <row r="8" customFormat="false" ht="13.5" hidden="false" customHeight="true" outlineLevel="0" collapsed="false">
      <c r="A8" s="22" t="s">
        <v>104</v>
      </c>
      <c r="B8" s="23" t="s">
        <v>105</v>
      </c>
      <c r="C8" s="25" t="n">
        <v>4334</v>
      </c>
      <c r="D8" s="25" t="n">
        <v>1590</v>
      </c>
      <c r="E8" s="25" t="n">
        <v>252</v>
      </c>
      <c r="F8" s="25" t="n">
        <v>2492</v>
      </c>
      <c r="G8" s="25" t="n">
        <v>25921</v>
      </c>
      <c r="H8" s="25" t="n">
        <v>15762</v>
      </c>
      <c r="I8" s="25" t="n">
        <v>1578</v>
      </c>
      <c r="J8" s="25" t="n">
        <v>486</v>
      </c>
      <c r="K8" s="25" t="n">
        <v>8095</v>
      </c>
      <c r="L8" s="25" t="n">
        <v>30255</v>
      </c>
      <c r="M8" s="21"/>
      <c r="N8" s="21"/>
      <c r="O8" s="21"/>
      <c r="P8" s="21"/>
      <c r="Q8" s="21"/>
      <c r="R8" s="21"/>
      <c r="S8" s="21"/>
    </row>
    <row r="9" customFormat="false" ht="13.5" hidden="false" customHeight="true" outlineLevel="0" collapsed="false">
      <c r="A9" s="22" t="s">
        <v>106</v>
      </c>
      <c r="B9" s="23" t="s">
        <v>107</v>
      </c>
      <c r="C9" s="25" t="n">
        <v>1287</v>
      </c>
      <c r="D9" s="25" t="n">
        <v>838</v>
      </c>
      <c r="E9" s="25" t="n">
        <v>175</v>
      </c>
      <c r="F9" s="25" t="n">
        <v>274</v>
      </c>
      <c r="G9" s="25" t="n">
        <v>2471</v>
      </c>
      <c r="H9" s="25" t="n">
        <v>677</v>
      </c>
      <c r="I9" s="25" t="n">
        <v>215</v>
      </c>
      <c r="J9" s="25" t="n">
        <v>389</v>
      </c>
      <c r="K9" s="25" t="n">
        <v>1190</v>
      </c>
      <c r="L9" s="25" t="n">
        <v>3758</v>
      </c>
      <c r="M9" s="21"/>
      <c r="N9" s="21"/>
      <c r="O9" s="21"/>
      <c r="P9" s="21"/>
      <c r="Q9" s="21"/>
      <c r="R9" s="21"/>
      <c r="S9" s="21"/>
    </row>
    <row r="10" customFormat="false" ht="13.5" hidden="false" customHeight="true" outlineLevel="0" collapsed="false">
      <c r="A10" s="22" t="s">
        <v>108</v>
      </c>
      <c r="B10" s="23" t="s">
        <v>109</v>
      </c>
      <c r="C10" s="25" t="n">
        <v>645</v>
      </c>
      <c r="D10" s="25" t="n">
        <v>499</v>
      </c>
      <c r="E10" s="25" t="n">
        <v>43</v>
      </c>
      <c r="F10" s="25" t="n">
        <v>103</v>
      </c>
      <c r="G10" s="25" t="n">
        <v>2007</v>
      </c>
      <c r="H10" s="25" t="n">
        <v>1265</v>
      </c>
      <c r="I10" s="25" t="n">
        <v>185</v>
      </c>
      <c r="J10" s="25" t="n">
        <v>131</v>
      </c>
      <c r="K10" s="25" t="n">
        <v>426</v>
      </c>
      <c r="L10" s="25" t="n">
        <v>2652</v>
      </c>
      <c r="M10" s="21"/>
      <c r="N10" s="21"/>
      <c r="O10" s="21"/>
      <c r="P10" s="21"/>
      <c r="Q10" s="21"/>
      <c r="R10" s="21"/>
      <c r="S10" s="21"/>
    </row>
    <row r="11" customFormat="false" ht="13.5" hidden="false" customHeight="true" outlineLevel="0" collapsed="false">
      <c r="A11" s="22" t="s">
        <v>110</v>
      </c>
      <c r="B11" s="23" t="s">
        <v>111</v>
      </c>
      <c r="C11" s="25" t="n">
        <v>4013</v>
      </c>
      <c r="D11" s="25" t="n">
        <v>1510</v>
      </c>
      <c r="E11" s="25" t="n">
        <v>203</v>
      </c>
      <c r="F11" s="25" t="n">
        <v>2300</v>
      </c>
      <c r="G11" s="25" t="n">
        <v>16687</v>
      </c>
      <c r="H11" s="25" t="n">
        <v>9478</v>
      </c>
      <c r="I11" s="25" t="n">
        <v>1370</v>
      </c>
      <c r="J11" s="25" t="n">
        <v>234</v>
      </c>
      <c r="K11" s="25" t="n">
        <v>5605</v>
      </c>
      <c r="L11" s="25" t="n">
        <v>20700</v>
      </c>
      <c r="M11" s="21"/>
      <c r="N11" s="21"/>
      <c r="O11" s="21"/>
      <c r="P11" s="21"/>
      <c r="Q11" s="21"/>
      <c r="R11" s="21"/>
      <c r="S11" s="21"/>
    </row>
    <row r="12" customFormat="false" ht="13.5" hidden="false" customHeight="true" outlineLevel="0" collapsed="false">
      <c r="A12" s="22" t="s">
        <v>112</v>
      </c>
      <c r="B12" s="23" t="s">
        <v>113</v>
      </c>
      <c r="C12" s="25" t="n">
        <v>3130</v>
      </c>
      <c r="D12" s="25" t="n">
        <v>1405</v>
      </c>
      <c r="E12" s="25" t="n">
        <v>293</v>
      </c>
      <c r="F12" s="25" t="n">
        <v>1432</v>
      </c>
      <c r="G12" s="25" t="n">
        <v>10363</v>
      </c>
      <c r="H12" s="25" t="n">
        <v>6032</v>
      </c>
      <c r="I12" s="25" t="n">
        <v>1032</v>
      </c>
      <c r="J12" s="25" t="n">
        <v>222</v>
      </c>
      <c r="K12" s="25" t="n">
        <v>3077</v>
      </c>
      <c r="L12" s="25" t="n">
        <v>13493</v>
      </c>
      <c r="M12" s="21"/>
      <c r="N12" s="21"/>
      <c r="O12" s="21"/>
      <c r="P12" s="21"/>
      <c r="Q12" s="21"/>
      <c r="R12" s="21"/>
      <c r="S12" s="21"/>
    </row>
    <row r="13" customFormat="false" ht="13.5" hidden="false" customHeight="true" outlineLevel="0" collapsed="false">
      <c r="A13" s="22" t="s">
        <v>114</v>
      </c>
      <c r="B13" s="23" t="s">
        <v>115</v>
      </c>
      <c r="C13" s="25" t="n">
        <v>822</v>
      </c>
      <c r="D13" s="25" t="n">
        <v>490</v>
      </c>
      <c r="E13" s="25" t="n">
        <v>126</v>
      </c>
      <c r="F13" s="25" t="n">
        <v>206</v>
      </c>
      <c r="G13" s="25" t="n">
        <v>3052</v>
      </c>
      <c r="H13" s="25" t="n">
        <v>1533</v>
      </c>
      <c r="I13" s="25" t="n">
        <v>265</v>
      </c>
      <c r="J13" s="25" t="n">
        <v>410</v>
      </c>
      <c r="K13" s="25" t="n">
        <v>844</v>
      </c>
      <c r="L13" s="25" t="n">
        <v>3874</v>
      </c>
      <c r="M13" s="21"/>
      <c r="N13" s="21"/>
      <c r="O13" s="21"/>
      <c r="P13" s="21"/>
      <c r="Q13" s="21"/>
      <c r="R13" s="21"/>
      <c r="S13" s="21"/>
    </row>
    <row r="14" customFormat="false" ht="13.5" hidden="false" customHeight="true" outlineLevel="0" collapsed="false">
      <c r="A14" s="22" t="s">
        <v>116</v>
      </c>
      <c r="B14" s="23" t="s">
        <v>117</v>
      </c>
      <c r="C14" s="25" t="n">
        <v>2764</v>
      </c>
      <c r="D14" s="25" t="n">
        <v>1344</v>
      </c>
      <c r="E14" s="25" t="n">
        <v>55</v>
      </c>
      <c r="F14" s="25" t="n">
        <v>1365</v>
      </c>
      <c r="G14" s="25" t="n">
        <v>11222</v>
      </c>
      <c r="H14" s="25" t="n">
        <v>6017</v>
      </c>
      <c r="I14" s="25" t="n">
        <v>734</v>
      </c>
      <c r="J14" s="25" t="n">
        <v>837</v>
      </c>
      <c r="K14" s="25" t="n">
        <v>3634</v>
      </c>
      <c r="L14" s="25" t="n">
        <v>13986</v>
      </c>
      <c r="M14" s="21"/>
      <c r="N14" s="21"/>
      <c r="O14" s="21"/>
      <c r="P14" s="21"/>
      <c r="Q14" s="21"/>
      <c r="R14" s="21"/>
      <c r="S14" s="21"/>
    </row>
    <row r="15" customFormat="false" ht="13.5" hidden="false" customHeight="true" outlineLevel="0" collapsed="false">
      <c r="A15" s="22" t="s">
        <v>118</v>
      </c>
      <c r="B15" s="23" t="s">
        <v>119</v>
      </c>
      <c r="C15" s="25" t="n">
        <v>1198</v>
      </c>
      <c r="D15" s="25" t="n">
        <v>528</v>
      </c>
      <c r="E15" s="25" t="n">
        <v>158</v>
      </c>
      <c r="F15" s="25" t="n">
        <v>512</v>
      </c>
      <c r="G15" s="25" t="n">
        <v>4608</v>
      </c>
      <c r="H15" s="25" t="n">
        <v>2610</v>
      </c>
      <c r="I15" s="25" t="n">
        <v>459</v>
      </c>
      <c r="J15" s="25" t="n">
        <v>273</v>
      </c>
      <c r="K15" s="25" t="n">
        <v>1266</v>
      </c>
      <c r="L15" s="25" t="n">
        <v>5806</v>
      </c>
      <c r="M15" s="21"/>
      <c r="N15" s="21"/>
      <c r="O15" s="21"/>
      <c r="P15" s="21"/>
      <c r="Q15" s="21"/>
      <c r="R15" s="21"/>
      <c r="S15" s="21"/>
    </row>
    <row r="16" customFormat="false" ht="13.5" hidden="false" customHeight="true" outlineLevel="0" collapsed="false">
      <c r="A16" s="22" t="s">
        <v>120</v>
      </c>
      <c r="B16" s="23" t="s">
        <v>121</v>
      </c>
      <c r="C16" s="25" t="n">
        <v>1806</v>
      </c>
      <c r="D16" s="25" t="n">
        <v>663</v>
      </c>
      <c r="E16" s="25" t="n">
        <v>135</v>
      </c>
      <c r="F16" s="25" t="n">
        <v>1008</v>
      </c>
      <c r="G16" s="25" t="n">
        <v>5309</v>
      </c>
      <c r="H16" s="25" t="n">
        <v>2675</v>
      </c>
      <c r="I16" s="25" t="n">
        <v>386</v>
      </c>
      <c r="J16" s="25" t="n">
        <v>239</v>
      </c>
      <c r="K16" s="25" t="n">
        <v>2009</v>
      </c>
      <c r="L16" s="25" t="n">
        <v>7115</v>
      </c>
      <c r="M16" s="21"/>
      <c r="N16" s="21"/>
      <c r="O16" s="21"/>
      <c r="P16" s="21"/>
      <c r="Q16" s="21"/>
      <c r="R16" s="21"/>
      <c r="S16" s="21"/>
    </row>
    <row r="17" customFormat="false" ht="13.5" hidden="false" customHeight="true" outlineLevel="0" collapsed="false">
      <c r="A17" s="22" t="s">
        <v>122</v>
      </c>
      <c r="B17" s="23" t="s">
        <v>123</v>
      </c>
      <c r="C17" s="25" t="n">
        <v>2774</v>
      </c>
      <c r="D17" s="25" t="n">
        <v>839</v>
      </c>
      <c r="E17" s="25" t="n">
        <v>99</v>
      </c>
      <c r="F17" s="25" t="n">
        <v>1836</v>
      </c>
      <c r="G17" s="25" t="n">
        <v>15324</v>
      </c>
      <c r="H17" s="25" t="n">
        <v>9257</v>
      </c>
      <c r="I17" s="25" t="n">
        <v>725</v>
      </c>
      <c r="J17" s="25" t="n">
        <v>164</v>
      </c>
      <c r="K17" s="25" t="n">
        <v>5178</v>
      </c>
      <c r="L17" s="25" t="n">
        <v>18098</v>
      </c>
      <c r="M17" s="21"/>
      <c r="N17" s="21"/>
      <c r="O17" s="21"/>
      <c r="P17" s="21"/>
      <c r="Q17" s="21"/>
      <c r="R17" s="21"/>
      <c r="S17" s="21"/>
    </row>
    <row r="18" customFormat="false" ht="13.5" hidden="false" customHeight="true" outlineLevel="0" collapsed="false">
      <c r="A18" s="22" t="s">
        <v>124</v>
      </c>
      <c r="B18" s="23" t="s">
        <v>125</v>
      </c>
      <c r="C18" s="25" t="n">
        <v>1180</v>
      </c>
      <c r="D18" s="25" t="n">
        <v>524</v>
      </c>
      <c r="E18" s="25" t="n">
        <v>190</v>
      </c>
      <c r="F18" s="25" t="n">
        <v>466</v>
      </c>
      <c r="G18" s="25" t="n">
        <v>3960</v>
      </c>
      <c r="H18" s="25" t="n">
        <v>2049</v>
      </c>
      <c r="I18" s="25" t="n">
        <v>305</v>
      </c>
      <c r="J18" s="25" t="n">
        <v>290</v>
      </c>
      <c r="K18" s="25" t="n">
        <v>1316</v>
      </c>
      <c r="L18" s="25" t="n">
        <v>5140</v>
      </c>
      <c r="M18" s="21"/>
      <c r="N18" s="21"/>
      <c r="O18" s="21"/>
      <c r="P18" s="21"/>
      <c r="Q18" s="21"/>
      <c r="R18" s="21"/>
      <c r="S18" s="21"/>
    </row>
    <row r="19" customFormat="false" ht="13.5" hidden="false" customHeight="true" outlineLevel="0" collapsed="false">
      <c r="A19" s="22" t="s">
        <v>126</v>
      </c>
      <c r="B19" s="23" t="s">
        <v>127</v>
      </c>
      <c r="C19" s="25" t="n">
        <v>663</v>
      </c>
      <c r="D19" s="25" t="n">
        <v>323</v>
      </c>
      <c r="E19" s="25" t="n">
        <v>99</v>
      </c>
      <c r="F19" s="25" t="n">
        <v>241</v>
      </c>
      <c r="G19" s="25" t="n">
        <v>2140</v>
      </c>
      <c r="H19" s="25" t="n">
        <v>836</v>
      </c>
      <c r="I19" s="25" t="n">
        <v>275</v>
      </c>
      <c r="J19" s="25" t="n">
        <v>402</v>
      </c>
      <c r="K19" s="25" t="n">
        <v>627</v>
      </c>
      <c r="L19" s="25" t="n">
        <v>2803</v>
      </c>
      <c r="M19" s="21"/>
      <c r="N19" s="21"/>
      <c r="O19" s="21"/>
      <c r="P19" s="21"/>
      <c r="Q19" s="21"/>
      <c r="R19" s="21"/>
      <c r="S19" s="21"/>
    </row>
    <row r="20" customFormat="false" ht="13.5" hidden="false" customHeight="true" outlineLevel="0" collapsed="false">
      <c r="A20" s="22" t="s">
        <v>128</v>
      </c>
      <c r="B20" s="23" t="s">
        <v>129</v>
      </c>
      <c r="C20" s="25" t="n">
        <v>921</v>
      </c>
      <c r="D20" s="25" t="n">
        <v>704</v>
      </c>
      <c r="E20" s="25" t="n">
        <v>97</v>
      </c>
      <c r="F20" s="25" t="n">
        <v>120</v>
      </c>
      <c r="G20" s="25" t="n">
        <v>2696</v>
      </c>
      <c r="H20" s="25" t="n">
        <v>1624</v>
      </c>
      <c r="I20" s="25" t="n">
        <v>233</v>
      </c>
      <c r="J20" s="25" t="n">
        <v>319</v>
      </c>
      <c r="K20" s="25" t="n">
        <v>520</v>
      </c>
      <c r="L20" s="25" t="n">
        <v>3617</v>
      </c>
      <c r="M20" s="21"/>
      <c r="N20" s="21"/>
      <c r="O20" s="21"/>
      <c r="P20" s="21"/>
      <c r="Q20" s="21"/>
      <c r="R20" s="21"/>
      <c r="S20" s="21"/>
    </row>
    <row r="21" customFormat="false" ht="13.5" hidden="false" customHeight="true" outlineLevel="0" collapsed="false">
      <c r="A21" s="22" t="s">
        <v>130</v>
      </c>
      <c r="B21" s="23" t="s">
        <v>131</v>
      </c>
      <c r="C21" s="25" t="n">
        <v>243</v>
      </c>
      <c r="D21" s="25" t="n">
        <v>128</v>
      </c>
      <c r="E21" s="25" t="n">
        <v>47</v>
      </c>
      <c r="F21" s="25" t="n">
        <v>68</v>
      </c>
      <c r="G21" s="25" t="n">
        <v>680</v>
      </c>
      <c r="H21" s="25" t="n">
        <v>201</v>
      </c>
      <c r="I21" s="25" t="n">
        <v>56</v>
      </c>
      <c r="J21" s="25" t="n">
        <v>153</v>
      </c>
      <c r="K21" s="25" t="n">
        <v>270</v>
      </c>
      <c r="L21" s="25" t="n">
        <v>923</v>
      </c>
      <c r="M21" s="21"/>
      <c r="N21" s="21"/>
      <c r="O21" s="21"/>
      <c r="P21" s="21"/>
      <c r="Q21" s="21"/>
      <c r="R21" s="21"/>
      <c r="S21" s="21"/>
    </row>
    <row r="22" customFormat="false" ht="13.5" hidden="false" customHeight="true" outlineLevel="0" collapsed="false">
      <c r="A22" s="22" t="s">
        <v>132</v>
      </c>
      <c r="B22" s="23" t="s">
        <v>133</v>
      </c>
      <c r="C22" s="25" t="n">
        <v>2316</v>
      </c>
      <c r="D22" s="25" t="n">
        <v>1097</v>
      </c>
      <c r="E22" s="25" t="n">
        <v>137</v>
      </c>
      <c r="F22" s="25" t="n">
        <v>1082</v>
      </c>
      <c r="G22" s="25" t="n">
        <v>8013</v>
      </c>
      <c r="H22" s="25" t="n">
        <v>4335</v>
      </c>
      <c r="I22" s="25" t="n">
        <v>656</v>
      </c>
      <c r="J22" s="25" t="n">
        <v>299</v>
      </c>
      <c r="K22" s="25" t="n">
        <v>2723</v>
      </c>
      <c r="L22" s="25" t="n">
        <v>10329</v>
      </c>
      <c r="M22" s="21"/>
      <c r="N22" s="21"/>
      <c r="O22" s="21"/>
      <c r="P22" s="21"/>
      <c r="Q22" s="21"/>
      <c r="R22" s="21"/>
      <c r="S22" s="21"/>
    </row>
    <row r="23" customFormat="false" ht="13.5" hidden="false" customHeight="true" outlineLevel="0" collapsed="false">
      <c r="A23" s="22" t="s">
        <v>134</v>
      </c>
      <c r="B23" s="23" t="s">
        <v>135</v>
      </c>
      <c r="C23" s="25" t="n">
        <v>2960</v>
      </c>
      <c r="D23" s="25" t="n">
        <v>1197</v>
      </c>
      <c r="E23" s="25" t="n">
        <v>211</v>
      </c>
      <c r="F23" s="25" t="n">
        <v>1552</v>
      </c>
      <c r="G23" s="25" t="n">
        <v>13313</v>
      </c>
      <c r="H23" s="25" t="n">
        <v>7757</v>
      </c>
      <c r="I23" s="25" t="n">
        <v>821</v>
      </c>
      <c r="J23" s="25" t="n">
        <v>195</v>
      </c>
      <c r="K23" s="25" t="n">
        <v>4540</v>
      </c>
      <c r="L23" s="25" t="n">
        <v>16273</v>
      </c>
      <c r="M23" s="21"/>
      <c r="N23" s="21"/>
      <c r="O23" s="21"/>
      <c r="P23" s="21"/>
      <c r="Q23" s="21"/>
      <c r="R23" s="21"/>
      <c r="S23" s="21"/>
    </row>
    <row r="24" customFormat="false" ht="13.5" hidden="false" customHeight="true" outlineLevel="0" collapsed="false">
      <c r="A24" s="22" t="s">
        <v>136</v>
      </c>
      <c r="B24" s="23" t="s">
        <v>137</v>
      </c>
      <c r="C24" s="25" t="n">
        <v>402</v>
      </c>
      <c r="D24" s="25" t="n">
        <v>214</v>
      </c>
      <c r="E24" s="25" t="n">
        <v>61</v>
      </c>
      <c r="F24" s="25" t="n">
        <v>127</v>
      </c>
      <c r="G24" s="25" t="n">
        <v>1434</v>
      </c>
      <c r="H24" s="25" t="n">
        <v>695</v>
      </c>
      <c r="I24" s="25" t="n">
        <v>151</v>
      </c>
      <c r="J24" s="25" t="n">
        <v>142</v>
      </c>
      <c r="K24" s="25" t="n">
        <v>446</v>
      </c>
      <c r="L24" s="25" t="n">
        <v>1836</v>
      </c>
      <c r="M24" s="21"/>
      <c r="N24" s="21"/>
      <c r="O24" s="21"/>
      <c r="P24" s="21"/>
      <c r="Q24" s="21"/>
      <c r="R24" s="21"/>
      <c r="S24" s="21"/>
    </row>
    <row r="25" customFormat="false" ht="13.5" hidden="false" customHeight="true" outlineLevel="0" collapsed="false">
      <c r="A25" s="22" t="s">
        <v>138</v>
      </c>
      <c r="B25" s="23" t="s">
        <v>139</v>
      </c>
      <c r="C25" s="25" t="n">
        <v>824</v>
      </c>
      <c r="D25" s="25" t="n">
        <v>503</v>
      </c>
      <c r="E25" s="25" t="n">
        <v>146</v>
      </c>
      <c r="F25" s="25" t="n">
        <v>175</v>
      </c>
      <c r="G25" s="25" t="n">
        <v>2505</v>
      </c>
      <c r="H25" s="25" t="n">
        <v>1225</v>
      </c>
      <c r="I25" s="25" t="n">
        <v>242</v>
      </c>
      <c r="J25" s="25" t="n">
        <v>286</v>
      </c>
      <c r="K25" s="25" t="n">
        <v>752</v>
      </c>
      <c r="L25" s="25" t="n">
        <v>3329</v>
      </c>
      <c r="M25" s="21"/>
      <c r="N25" s="21"/>
      <c r="O25" s="21"/>
      <c r="P25" s="21"/>
      <c r="Q25" s="21"/>
      <c r="R25" s="21"/>
      <c r="S25" s="21"/>
    </row>
    <row r="26" customFormat="false" ht="13.5" hidden="false" customHeight="true" outlineLevel="0" collapsed="false">
      <c r="A26" s="22" t="s">
        <v>140</v>
      </c>
      <c r="B26" s="23" t="s">
        <v>141</v>
      </c>
      <c r="C26" s="25" t="n">
        <v>1087</v>
      </c>
      <c r="D26" s="25" t="n">
        <v>409</v>
      </c>
      <c r="E26" s="25" t="n">
        <v>97</v>
      </c>
      <c r="F26" s="25" t="n">
        <v>581</v>
      </c>
      <c r="G26" s="25" t="n">
        <v>4737</v>
      </c>
      <c r="H26" s="25" t="n">
        <v>2656</v>
      </c>
      <c r="I26" s="25" t="n">
        <v>288</v>
      </c>
      <c r="J26" s="25" t="n">
        <v>121</v>
      </c>
      <c r="K26" s="25" t="n">
        <v>1672</v>
      </c>
      <c r="L26" s="25" t="n">
        <v>5824</v>
      </c>
      <c r="M26" s="21"/>
      <c r="N26" s="21"/>
      <c r="O26" s="21"/>
      <c r="P26" s="21"/>
      <c r="Q26" s="21"/>
      <c r="R26" s="21"/>
      <c r="S26" s="21"/>
    </row>
    <row r="27" customFormat="false" ht="13.5" hidden="false" customHeight="true" outlineLevel="0" collapsed="false">
      <c r="A27" s="22" t="s">
        <v>142</v>
      </c>
      <c r="B27" s="23" t="s">
        <v>143</v>
      </c>
      <c r="C27" s="25" t="n">
        <v>2438</v>
      </c>
      <c r="D27" s="25" t="n">
        <v>1027</v>
      </c>
      <c r="E27" s="25" t="n">
        <v>171</v>
      </c>
      <c r="F27" s="25" t="n">
        <v>1240</v>
      </c>
      <c r="G27" s="25" t="n">
        <v>8428</v>
      </c>
      <c r="H27" s="25" t="n">
        <v>4607</v>
      </c>
      <c r="I27" s="25" t="n">
        <v>896</v>
      </c>
      <c r="J27" s="25" t="n">
        <v>156</v>
      </c>
      <c r="K27" s="25" t="n">
        <v>2769</v>
      </c>
      <c r="L27" s="25" t="n">
        <v>10866</v>
      </c>
      <c r="M27" s="21"/>
      <c r="N27" s="21"/>
      <c r="O27" s="21"/>
      <c r="P27" s="21"/>
      <c r="Q27" s="21"/>
      <c r="R27" s="21"/>
      <c r="S27" s="21"/>
    </row>
    <row r="28" customFormat="false" ht="13.5" hidden="false" customHeight="true" outlineLevel="0" collapsed="false">
      <c r="A28" s="22" t="s">
        <v>144</v>
      </c>
      <c r="B28" s="23" t="s">
        <v>145</v>
      </c>
      <c r="C28" s="25" t="n">
        <v>487</v>
      </c>
      <c r="D28" s="25" t="n">
        <v>174</v>
      </c>
      <c r="E28" s="25" t="n">
        <v>55</v>
      </c>
      <c r="F28" s="25" t="n">
        <v>258</v>
      </c>
      <c r="G28" s="25" t="n">
        <v>1290</v>
      </c>
      <c r="H28" s="25" t="n">
        <v>601</v>
      </c>
      <c r="I28" s="25" t="n">
        <v>79</v>
      </c>
      <c r="J28" s="25" t="n">
        <v>107</v>
      </c>
      <c r="K28" s="25" t="n">
        <v>503</v>
      </c>
      <c r="L28" s="25" t="n">
        <v>1777</v>
      </c>
      <c r="M28" s="21"/>
      <c r="N28" s="21"/>
      <c r="O28" s="21"/>
      <c r="P28" s="21"/>
      <c r="Q28" s="21"/>
      <c r="R28" s="21"/>
      <c r="S28" s="21"/>
    </row>
    <row r="29" customFormat="false" ht="13.5" hidden="false" customHeight="true" outlineLevel="0" collapsed="false">
      <c r="A29" s="22" t="s">
        <v>146</v>
      </c>
      <c r="B29" s="23" t="s">
        <v>147</v>
      </c>
      <c r="C29" s="25" t="n">
        <v>8803</v>
      </c>
      <c r="D29" s="25" t="n">
        <v>3719</v>
      </c>
      <c r="E29" s="25" t="n">
        <v>1119</v>
      </c>
      <c r="F29" s="25" t="n">
        <v>3965</v>
      </c>
      <c r="G29" s="25" t="n">
        <v>32165</v>
      </c>
      <c r="H29" s="25" t="n">
        <v>18414</v>
      </c>
      <c r="I29" s="25" t="n">
        <v>3039</v>
      </c>
      <c r="J29" s="25" t="n">
        <v>843</v>
      </c>
      <c r="K29" s="25" t="n">
        <v>9869</v>
      </c>
      <c r="L29" s="25" t="n">
        <v>40968</v>
      </c>
      <c r="M29" s="21"/>
      <c r="N29" s="21"/>
      <c r="O29" s="21"/>
      <c r="P29" s="21"/>
      <c r="Q29" s="21"/>
      <c r="R29" s="21"/>
      <c r="S29" s="21"/>
    </row>
    <row r="30" customFormat="false" ht="13.5" hidden="false" customHeight="true" outlineLevel="0" collapsed="false">
      <c r="A30" s="22" t="s">
        <v>148</v>
      </c>
      <c r="B30" s="23" t="s">
        <v>149</v>
      </c>
      <c r="C30" s="25" t="n">
        <v>7897</v>
      </c>
      <c r="D30" s="25" t="n">
        <v>4121</v>
      </c>
      <c r="E30" s="25" t="n">
        <v>271</v>
      </c>
      <c r="F30" s="25" t="n">
        <v>3505</v>
      </c>
      <c r="G30" s="25" t="n">
        <v>27705</v>
      </c>
      <c r="H30" s="25" t="n">
        <v>15795</v>
      </c>
      <c r="I30" s="25" t="n">
        <v>3120</v>
      </c>
      <c r="J30" s="25" t="n">
        <v>1585</v>
      </c>
      <c r="K30" s="25" t="n">
        <v>7205</v>
      </c>
      <c r="L30" s="25" t="n">
        <v>35602</v>
      </c>
      <c r="M30" s="21"/>
      <c r="N30" s="21"/>
      <c r="O30" s="21"/>
      <c r="P30" s="21"/>
      <c r="Q30" s="21"/>
      <c r="R30" s="21"/>
      <c r="S30" s="21"/>
    </row>
    <row r="31" customFormat="false" ht="13.5" hidden="false" customHeight="true" outlineLevel="0" collapsed="false">
      <c r="A31" s="22" t="s">
        <v>150</v>
      </c>
      <c r="B31" s="23" t="s">
        <v>151</v>
      </c>
      <c r="C31" s="25" t="n">
        <v>632</v>
      </c>
      <c r="D31" s="25" t="n">
        <v>236</v>
      </c>
      <c r="E31" s="25" t="n">
        <v>30</v>
      </c>
      <c r="F31" s="25" t="n">
        <v>366</v>
      </c>
      <c r="G31" s="25" t="n">
        <v>2577</v>
      </c>
      <c r="H31" s="25" t="n">
        <v>1344</v>
      </c>
      <c r="I31" s="25" t="n">
        <v>186</v>
      </c>
      <c r="J31" s="25" t="n">
        <v>51</v>
      </c>
      <c r="K31" s="25" t="n">
        <v>996</v>
      </c>
      <c r="L31" s="25" t="n">
        <v>3209</v>
      </c>
      <c r="M31" s="21"/>
      <c r="N31" s="21"/>
      <c r="O31" s="21"/>
      <c r="P31" s="21"/>
      <c r="Q31" s="21"/>
      <c r="R31" s="21"/>
      <c r="S31" s="21"/>
    </row>
    <row r="32" customFormat="false" ht="13.5" hidden="false" customHeight="true" outlineLevel="0" collapsed="false">
      <c r="A32" s="22" t="s">
        <v>152</v>
      </c>
      <c r="B32" s="23" t="s">
        <v>153</v>
      </c>
      <c r="C32" s="25" t="n">
        <v>1986</v>
      </c>
      <c r="D32" s="25" t="n">
        <v>841</v>
      </c>
      <c r="E32" s="25" t="n">
        <v>339</v>
      </c>
      <c r="F32" s="25" t="n">
        <v>806</v>
      </c>
      <c r="G32" s="25" t="n">
        <v>6551</v>
      </c>
      <c r="H32" s="25" t="n">
        <v>3329</v>
      </c>
      <c r="I32" s="25" t="n">
        <v>662</v>
      </c>
      <c r="J32" s="25" t="n">
        <v>285</v>
      </c>
      <c r="K32" s="25" t="n">
        <v>2275</v>
      </c>
      <c r="L32" s="25" t="n">
        <v>8537</v>
      </c>
      <c r="M32" s="21"/>
      <c r="N32" s="21"/>
      <c r="O32" s="21"/>
      <c r="P32" s="21"/>
      <c r="Q32" s="21"/>
      <c r="R32" s="21"/>
      <c r="S32" s="21"/>
    </row>
    <row r="33" customFormat="false" ht="13.5" hidden="false" customHeight="true" outlineLevel="0" collapsed="false">
      <c r="A33" s="22" t="s">
        <v>154</v>
      </c>
      <c r="B33" s="23" t="s">
        <v>155</v>
      </c>
      <c r="C33" s="25" t="n">
        <v>1768</v>
      </c>
      <c r="D33" s="25" t="n">
        <v>825</v>
      </c>
      <c r="E33" s="25" t="n">
        <v>261</v>
      </c>
      <c r="F33" s="25" t="n">
        <v>682</v>
      </c>
      <c r="G33" s="25" t="n">
        <v>4656</v>
      </c>
      <c r="H33" s="25" t="n">
        <v>1935</v>
      </c>
      <c r="I33" s="25" t="n">
        <v>455</v>
      </c>
      <c r="J33" s="25" t="n">
        <v>257</v>
      </c>
      <c r="K33" s="25" t="n">
        <v>2009</v>
      </c>
      <c r="L33" s="25" t="n">
        <v>6424</v>
      </c>
      <c r="M33" s="21"/>
      <c r="N33" s="21"/>
      <c r="O33" s="21"/>
      <c r="P33" s="21"/>
      <c r="Q33" s="21"/>
      <c r="R33" s="21"/>
      <c r="S33" s="21"/>
    </row>
    <row r="34" customFormat="false" ht="13.5" hidden="false" customHeight="true" outlineLevel="0" collapsed="false">
      <c r="A34" s="22" t="s">
        <v>156</v>
      </c>
      <c r="B34" s="23" t="s">
        <v>157</v>
      </c>
      <c r="C34" s="25" t="n">
        <v>860</v>
      </c>
      <c r="D34" s="25" t="n">
        <v>394</v>
      </c>
      <c r="E34" s="25" t="n">
        <v>128</v>
      </c>
      <c r="F34" s="25" t="n">
        <v>338</v>
      </c>
      <c r="G34" s="25" t="n">
        <v>2479</v>
      </c>
      <c r="H34" s="25" t="n">
        <v>1136</v>
      </c>
      <c r="I34" s="25" t="n">
        <v>295</v>
      </c>
      <c r="J34" s="25" t="n">
        <v>251</v>
      </c>
      <c r="K34" s="25" t="n">
        <v>797</v>
      </c>
      <c r="L34" s="25" t="n">
        <v>3339</v>
      </c>
      <c r="M34" s="21"/>
      <c r="N34" s="21"/>
      <c r="O34" s="21"/>
      <c r="P34" s="21"/>
      <c r="Q34" s="21"/>
      <c r="R34" s="21"/>
      <c r="S34" s="21"/>
    </row>
    <row r="35" customFormat="false" ht="13.5" hidden="false" customHeight="true" outlineLevel="0" collapsed="false">
      <c r="A35" s="22" t="s">
        <v>158</v>
      </c>
      <c r="B35" s="23" t="s">
        <v>159</v>
      </c>
      <c r="C35" s="25" t="n">
        <v>266</v>
      </c>
      <c r="D35" s="25" t="n">
        <v>121</v>
      </c>
      <c r="E35" s="25" t="n">
        <v>37</v>
      </c>
      <c r="F35" s="25" t="n">
        <v>108</v>
      </c>
      <c r="G35" s="25" t="n">
        <v>775</v>
      </c>
      <c r="H35" s="25" t="n">
        <v>280</v>
      </c>
      <c r="I35" s="25" t="n">
        <v>94</v>
      </c>
      <c r="J35" s="25" t="n">
        <v>100</v>
      </c>
      <c r="K35" s="25" t="n">
        <v>301</v>
      </c>
      <c r="L35" s="25" t="n">
        <v>1041</v>
      </c>
      <c r="M35" s="21"/>
      <c r="N35" s="21"/>
      <c r="O35" s="21"/>
      <c r="P35" s="21"/>
      <c r="Q35" s="21"/>
      <c r="R35" s="21"/>
      <c r="S35" s="21"/>
    </row>
    <row r="36" customFormat="false" ht="13.5" hidden="false" customHeight="true" outlineLevel="0" collapsed="false">
      <c r="A36" s="22" t="s">
        <v>160</v>
      </c>
      <c r="B36" s="23" t="s">
        <v>161</v>
      </c>
      <c r="C36" s="25" t="n">
        <v>1039</v>
      </c>
      <c r="D36" s="25" t="n">
        <v>408</v>
      </c>
      <c r="E36" s="25" t="n">
        <v>37</v>
      </c>
      <c r="F36" s="25" t="n">
        <v>594</v>
      </c>
      <c r="G36" s="25" t="n">
        <v>4103</v>
      </c>
      <c r="H36" s="25" t="n">
        <v>2282</v>
      </c>
      <c r="I36" s="25" t="n">
        <v>245</v>
      </c>
      <c r="J36" s="25" t="n">
        <v>67</v>
      </c>
      <c r="K36" s="25" t="n">
        <v>1509</v>
      </c>
      <c r="L36" s="25" t="n">
        <v>5142</v>
      </c>
      <c r="M36" s="21"/>
      <c r="N36" s="21"/>
      <c r="O36" s="21"/>
      <c r="P36" s="21"/>
      <c r="Q36" s="21"/>
      <c r="R36" s="21"/>
      <c r="S36" s="21"/>
    </row>
    <row r="37" customFormat="false" ht="13.5" hidden="false" customHeight="true" outlineLevel="0" collapsed="false">
      <c r="A37" s="22" t="s">
        <v>162</v>
      </c>
      <c r="B37" s="23" t="s">
        <v>163</v>
      </c>
      <c r="C37" s="25" t="n">
        <v>5897</v>
      </c>
      <c r="D37" s="25" t="n">
        <v>2702</v>
      </c>
      <c r="E37" s="25" t="n">
        <v>524</v>
      </c>
      <c r="F37" s="25" t="n">
        <v>2671</v>
      </c>
      <c r="G37" s="25" t="n">
        <v>25693</v>
      </c>
      <c r="H37" s="25" t="n">
        <v>14863</v>
      </c>
      <c r="I37" s="25" t="n">
        <v>2350</v>
      </c>
      <c r="J37" s="25" t="n">
        <v>735</v>
      </c>
      <c r="K37" s="25" t="n">
        <v>7745</v>
      </c>
      <c r="L37" s="25" t="n">
        <v>31590</v>
      </c>
      <c r="M37" s="21"/>
      <c r="N37" s="21"/>
      <c r="O37" s="21"/>
      <c r="P37" s="21"/>
      <c r="Q37" s="21"/>
      <c r="R37" s="21"/>
      <c r="S37" s="21"/>
    </row>
    <row r="38" customFormat="false" ht="13.5" hidden="false" customHeight="true" outlineLevel="0" collapsed="false">
      <c r="A38" s="22" t="s">
        <v>164</v>
      </c>
      <c r="B38" s="23" t="s">
        <v>165</v>
      </c>
      <c r="C38" s="25" t="n">
        <v>1490</v>
      </c>
      <c r="D38" s="25" t="n">
        <v>1008</v>
      </c>
      <c r="E38" s="25" t="n">
        <v>159</v>
      </c>
      <c r="F38" s="25" t="n">
        <v>323</v>
      </c>
      <c r="G38" s="25" t="n">
        <v>4315</v>
      </c>
      <c r="H38" s="25" t="n">
        <v>2215</v>
      </c>
      <c r="I38" s="25" t="n">
        <v>458</v>
      </c>
      <c r="J38" s="25" t="n">
        <v>355</v>
      </c>
      <c r="K38" s="25" t="n">
        <v>1287</v>
      </c>
      <c r="L38" s="25" t="n">
        <v>5805</v>
      </c>
      <c r="M38" s="21"/>
      <c r="N38" s="21"/>
      <c r="O38" s="21"/>
      <c r="P38" s="21"/>
      <c r="Q38" s="21"/>
      <c r="R38" s="21"/>
      <c r="S38" s="21"/>
    </row>
    <row r="39" customFormat="false" ht="13.5" hidden="false" customHeight="true" outlineLevel="0" collapsed="false">
      <c r="A39" s="22" t="s">
        <v>166</v>
      </c>
      <c r="B39" s="23" t="s">
        <v>167</v>
      </c>
      <c r="C39" s="25" t="n">
        <v>4492</v>
      </c>
      <c r="D39" s="25" t="n">
        <v>2126</v>
      </c>
      <c r="E39" s="25" t="n">
        <v>211</v>
      </c>
      <c r="F39" s="25" t="n">
        <v>2155</v>
      </c>
      <c r="G39" s="25" t="n">
        <v>14195</v>
      </c>
      <c r="H39" s="25" t="n">
        <v>7699</v>
      </c>
      <c r="I39" s="25" t="n">
        <v>1314</v>
      </c>
      <c r="J39" s="25" t="n">
        <v>521</v>
      </c>
      <c r="K39" s="25" t="n">
        <v>4661</v>
      </c>
      <c r="L39" s="25" t="n">
        <v>18687</v>
      </c>
      <c r="M39" s="21"/>
      <c r="N39" s="21"/>
      <c r="O39" s="21"/>
      <c r="P39" s="21"/>
      <c r="Q39" s="21"/>
      <c r="R39" s="21"/>
      <c r="S39" s="21"/>
    </row>
    <row r="40" customFormat="false" ht="13.5" hidden="false" customHeight="true" outlineLevel="0" collapsed="false">
      <c r="A40" s="22" t="s">
        <v>168</v>
      </c>
      <c r="B40" s="23" t="s">
        <v>169</v>
      </c>
      <c r="C40" s="25" t="n">
        <v>1482</v>
      </c>
      <c r="D40" s="25" t="n">
        <v>559</v>
      </c>
      <c r="E40" s="25" t="n">
        <v>124</v>
      </c>
      <c r="F40" s="25" t="n">
        <v>799</v>
      </c>
      <c r="G40" s="25" t="n">
        <v>5375</v>
      </c>
      <c r="H40" s="25" t="n">
        <v>2905</v>
      </c>
      <c r="I40" s="25" t="n">
        <v>315</v>
      </c>
      <c r="J40" s="25" t="n">
        <v>190</v>
      </c>
      <c r="K40" s="25" t="n">
        <v>1965</v>
      </c>
      <c r="L40" s="25" t="n">
        <v>6857</v>
      </c>
      <c r="M40" s="21"/>
      <c r="N40" s="21"/>
      <c r="O40" s="21"/>
      <c r="P40" s="21"/>
      <c r="Q40" s="21"/>
      <c r="R40" s="21"/>
      <c r="S40" s="21"/>
    </row>
    <row r="41" customFormat="false" ht="13.5" hidden="false" customHeight="true" outlineLevel="0" collapsed="false">
      <c r="A41" s="22" t="s">
        <v>170</v>
      </c>
      <c r="B41" s="23" t="s">
        <v>171</v>
      </c>
      <c r="C41" s="25" t="n">
        <v>7506</v>
      </c>
      <c r="D41" s="25" t="n">
        <v>3248</v>
      </c>
      <c r="E41" s="25" t="n">
        <v>1536</v>
      </c>
      <c r="F41" s="25" t="n">
        <v>2722</v>
      </c>
      <c r="G41" s="25" t="n">
        <v>23300</v>
      </c>
      <c r="H41" s="25" t="n">
        <v>12023</v>
      </c>
      <c r="I41" s="25" t="n">
        <v>1755</v>
      </c>
      <c r="J41" s="25" t="n">
        <v>1046</v>
      </c>
      <c r="K41" s="25" t="n">
        <v>8476</v>
      </c>
      <c r="L41" s="25" t="n">
        <v>30806</v>
      </c>
      <c r="M41" s="21"/>
      <c r="N41" s="21"/>
      <c r="O41" s="21"/>
      <c r="P41" s="21"/>
      <c r="Q41" s="21"/>
      <c r="R41" s="21"/>
      <c r="S41" s="21"/>
    </row>
    <row r="42" customFormat="false" ht="13.5" hidden="false" customHeight="true" outlineLevel="0" collapsed="false">
      <c r="A42" s="22" t="s">
        <v>172</v>
      </c>
      <c r="B42" s="23" t="s">
        <v>173</v>
      </c>
      <c r="C42" s="25" t="n">
        <v>3617</v>
      </c>
      <c r="D42" s="25" t="n">
        <v>1942</v>
      </c>
      <c r="E42" s="25" t="n">
        <v>181</v>
      </c>
      <c r="F42" s="25" t="n">
        <v>1494</v>
      </c>
      <c r="G42" s="25" t="n">
        <v>11067</v>
      </c>
      <c r="H42" s="25" t="n">
        <v>5555</v>
      </c>
      <c r="I42" s="25" t="n">
        <v>1213</v>
      </c>
      <c r="J42" s="25" t="n">
        <v>640</v>
      </c>
      <c r="K42" s="25" t="n">
        <v>3659</v>
      </c>
      <c r="L42" s="25" t="n">
        <v>14684</v>
      </c>
      <c r="M42" s="21"/>
      <c r="N42" s="21"/>
      <c r="O42" s="21"/>
      <c r="P42" s="21"/>
      <c r="Q42" s="21"/>
      <c r="R42" s="21"/>
      <c r="S42" s="21"/>
    </row>
    <row r="43" customFormat="false" ht="13.5" hidden="false" customHeight="true" outlineLevel="0" collapsed="false">
      <c r="A43" s="22" t="s">
        <v>174</v>
      </c>
      <c r="B43" s="23" t="s">
        <v>175</v>
      </c>
      <c r="C43" s="25" t="n">
        <v>2303</v>
      </c>
      <c r="D43" s="25" t="n">
        <v>908</v>
      </c>
      <c r="E43" s="25" t="n">
        <v>109</v>
      </c>
      <c r="F43" s="25" t="n">
        <v>1286</v>
      </c>
      <c r="G43" s="25" t="n">
        <v>7870</v>
      </c>
      <c r="H43" s="25" t="n">
        <v>4518</v>
      </c>
      <c r="I43" s="25" t="n">
        <v>573</v>
      </c>
      <c r="J43" s="25" t="n">
        <v>301</v>
      </c>
      <c r="K43" s="25" t="n">
        <v>2478</v>
      </c>
      <c r="L43" s="25" t="n">
        <v>10173</v>
      </c>
      <c r="M43" s="21"/>
      <c r="N43" s="21"/>
      <c r="O43" s="21"/>
      <c r="P43" s="21"/>
      <c r="Q43" s="21"/>
      <c r="R43" s="21"/>
      <c r="S43" s="21"/>
    </row>
    <row r="44" customFormat="false" ht="13.5" hidden="false" customHeight="true" outlineLevel="0" collapsed="false">
      <c r="A44" s="22" t="s">
        <v>176</v>
      </c>
      <c r="B44" s="23" t="s">
        <v>177</v>
      </c>
      <c r="C44" s="25" t="n">
        <v>2001</v>
      </c>
      <c r="D44" s="25" t="n">
        <v>1282</v>
      </c>
      <c r="E44" s="25" t="n">
        <v>276</v>
      </c>
      <c r="F44" s="25" t="n">
        <v>443</v>
      </c>
      <c r="G44" s="25" t="n">
        <v>6112</v>
      </c>
      <c r="H44" s="25" t="n">
        <v>3252</v>
      </c>
      <c r="I44" s="25" t="n">
        <v>715</v>
      </c>
      <c r="J44" s="25" t="n">
        <v>360</v>
      </c>
      <c r="K44" s="25" t="n">
        <v>1785</v>
      </c>
      <c r="L44" s="25" t="n">
        <v>8113</v>
      </c>
      <c r="M44" s="21"/>
      <c r="N44" s="21"/>
      <c r="O44" s="21"/>
      <c r="P44" s="21"/>
      <c r="Q44" s="21"/>
      <c r="R44" s="21"/>
      <c r="S44" s="21"/>
    </row>
    <row r="45" customFormat="false" ht="13.5" hidden="false" customHeight="true" outlineLevel="0" collapsed="false">
      <c r="A45" s="22" t="s">
        <v>178</v>
      </c>
      <c r="B45" s="23" t="s">
        <v>179</v>
      </c>
      <c r="C45" s="25" t="n">
        <v>541</v>
      </c>
      <c r="D45" s="25" t="n">
        <v>354</v>
      </c>
      <c r="E45" s="25" t="n">
        <v>70</v>
      </c>
      <c r="F45" s="25" t="n">
        <v>117</v>
      </c>
      <c r="G45" s="25" t="n">
        <v>1428</v>
      </c>
      <c r="H45" s="25" t="n">
        <v>728</v>
      </c>
      <c r="I45" s="25" t="n">
        <v>162</v>
      </c>
      <c r="J45" s="25" t="n">
        <v>139</v>
      </c>
      <c r="K45" s="25" t="n">
        <v>399</v>
      </c>
      <c r="L45" s="25" t="n">
        <v>1969</v>
      </c>
      <c r="M45" s="21"/>
      <c r="N45" s="21"/>
      <c r="O45" s="21"/>
      <c r="P45" s="21"/>
      <c r="Q45" s="21"/>
      <c r="R45" s="21"/>
      <c r="S45" s="21"/>
    </row>
    <row r="46" customFormat="false" ht="13.5" hidden="false" customHeight="true" outlineLevel="0" collapsed="false">
      <c r="A46" s="22" t="s">
        <v>180</v>
      </c>
      <c r="B46" s="23" t="s">
        <v>181</v>
      </c>
      <c r="C46" s="25" t="n">
        <v>586</v>
      </c>
      <c r="D46" s="25" t="n">
        <v>247</v>
      </c>
      <c r="E46" s="25" t="n">
        <v>95</v>
      </c>
      <c r="F46" s="25" t="n">
        <v>244</v>
      </c>
      <c r="G46" s="25" t="n">
        <v>2067</v>
      </c>
      <c r="H46" s="25" t="n">
        <v>900</v>
      </c>
      <c r="I46" s="25" t="n">
        <v>87</v>
      </c>
      <c r="J46" s="25" t="n">
        <v>127</v>
      </c>
      <c r="K46" s="25" t="n">
        <v>953</v>
      </c>
      <c r="L46" s="25" t="n">
        <v>2653</v>
      </c>
      <c r="M46" s="21"/>
      <c r="N46" s="21"/>
      <c r="O46" s="21"/>
      <c r="P46" s="21"/>
      <c r="Q46" s="21"/>
      <c r="R46" s="21"/>
      <c r="S46" s="21"/>
    </row>
    <row r="47" customFormat="false" ht="13.5" hidden="false" customHeight="true" outlineLevel="0" collapsed="false">
      <c r="A47" s="22" t="s">
        <v>182</v>
      </c>
      <c r="B47" s="23" t="s">
        <v>183</v>
      </c>
      <c r="C47" s="25" t="n">
        <v>255</v>
      </c>
      <c r="D47" s="25" t="n">
        <v>144</v>
      </c>
      <c r="E47" s="25" t="n">
        <v>39</v>
      </c>
      <c r="F47" s="25" t="n">
        <v>72</v>
      </c>
      <c r="G47" s="25" t="n">
        <v>686</v>
      </c>
      <c r="H47" s="25" t="n">
        <v>255</v>
      </c>
      <c r="I47" s="25" t="n">
        <v>74</v>
      </c>
      <c r="J47" s="25" t="n">
        <v>140</v>
      </c>
      <c r="K47" s="25" t="n">
        <v>217</v>
      </c>
      <c r="L47" s="25" t="n">
        <v>941</v>
      </c>
      <c r="M47" s="21"/>
      <c r="N47" s="21"/>
      <c r="O47" s="21"/>
      <c r="P47" s="21"/>
      <c r="Q47" s="21"/>
      <c r="R47" s="21"/>
      <c r="S47" s="21"/>
    </row>
    <row r="48" customFormat="false" ht="13.5" hidden="false" customHeight="true" outlineLevel="0" collapsed="false">
      <c r="A48" s="22" t="s">
        <v>184</v>
      </c>
      <c r="B48" s="23" t="s">
        <v>185</v>
      </c>
      <c r="C48" s="25" t="n">
        <v>5965</v>
      </c>
      <c r="D48" s="25" t="n">
        <v>2650</v>
      </c>
      <c r="E48" s="25" t="n">
        <v>467</v>
      </c>
      <c r="F48" s="25" t="n">
        <v>2848</v>
      </c>
      <c r="G48" s="25" t="n">
        <v>18781</v>
      </c>
      <c r="H48" s="25" t="n">
        <v>10192</v>
      </c>
      <c r="I48" s="25" t="n">
        <v>1790</v>
      </c>
      <c r="J48" s="25" t="n">
        <v>689</v>
      </c>
      <c r="K48" s="25" t="n">
        <v>6110</v>
      </c>
      <c r="L48" s="25" t="n">
        <v>24746</v>
      </c>
      <c r="M48" s="21"/>
      <c r="N48" s="21"/>
      <c r="O48" s="21"/>
      <c r="P48" s="21"/>
      <c r="Q48" s="21"/>
      <c r="R48" s="21"/>
      <c r="S48" s="21"/>
    </row>
    <row r="49" customFormat="false" ht="13.5" hidden="false" customHeight="true" outlineLevel="0" collapsed="false">
      <c r="A49" s="22" t="s">
        <v>186</v>
      </c>
      <c r="B49" s="23" t="s">
        <v>187</v>
      </c>
      <c r="C49" s="25" t="n">
        <v>570</v>
      </c>
      <c r="D49" s="25" t="n">
        <v>269</v>
      </c>
      <c r="E49" s="25" t="n">
        <v>91</v>
      </c>
      <c r="F49" s="25" t="n">
        <v>210</v>
      </c>
      <c r="G49" s="25" t="n">
        <v>2147</v>
      </c>
      <c r="H49" s="25" t="n">
        <v>1124</v>
      </c>
      <c r="I49" s="25" t="n">
        <v>162</v>
      </c>
      <c r="J49" s="25" t="n">
        <v>73</v>
      </c>
      <c r="K49" s="25" t="n">
        <v>788</v>
      </c>
      <c r="L49" s="25" t="n">
        <v>2717</v>
      </c>
      <c r="M49" s="21"/>
      <c r="N49" s="21"/>
      <c r="O49" s="21"/>
      <c r="P49" s="21"/>
      <c r="Q49" s="21"/>
      <c r="R49" s="21"/>
      <c r="S49" s="21"/>
    </row>
    <row r="50" customFormat="false" ht="13.5" hidden="false" customHeight="true" outlineLevel="0" collapsed="false">
      <c r="A50" s="22" t="s">
        <v>188</v>
      </c>
      <c r="B50" s="23" t="s">
        <v>189</v>
      </c>
      <c r="C50" s="25" t="n">
        <v>3980</v>
      </c>
      <c r="D50" s="25" t="n">
        <v>2107</v>
      </c>
      <c r="E50" s="25" t="n">
        <v>259</v>
      </c>
      <c r="F50" s="25" t="n">
        <v>1614</v>
      </c>
      <c r="G50" s="25" t="n">
        <v>10945</v>
      </c>
      <c r="H50" s="25" t="n">
        <v>4853</v>
      </c>
      <c r="I50" s="25" t="n">
        <v>1285</v>
      </c>
      <c r="J50" s="25" t="n">
        <v>1223</v>
      </c>
      <c r="K50" s="25" t="n">
        <v>3584</v>
      </c>
      <c r="L50" s="25" t="n">
        <v>14925</v>
      </c>
      <c r="M50" s="21"/>
      <c r="N50" s="21"/>
      <c r="O50" s="21"/>
      <c r="P50" s="21"/>
      <c r="Q50" s="21"/>
      <c r="R50" s="21"/>
      <c r="S50" s="21"/>
    </row>
    <row r="51" customFormat="false" ht="13.5" hidden="false" customHeight="true" outlineLevel="0" collapsed="false">
      <c r="A51" s="22" t="s">
        <v>190</v>
      </c>
      <c r="B51" s="23" t="s">
        <v>191</v>
      </c>
      <c r="C51" s="25" t="n">
        <v>602</v>
      </c>
      <c r="D51" s="25" t="n">
        <v>211</v>
      </c>
      <c r="E51" s="25" t="n">
        <v>137</v>
      </c>
      <c r="F51" s="25" t="n">
        <v>254</v>
      </c>
      <c r="G51" s="25" t="n">
        <v>2153</v>
      </c>
      <c r="H51" s="25" t="n">
        <v>1098</v>
      </c>
      <c r="I51" s="25" t="n">
        <v>171</v>
      </c>
      <c r="J51" s="25" t="n">
        <v>144</v>
      </c>
      <c r="K51" s="25" t="n">
        <v>740</v>
      </c>
      <c r="L51" s="25" t="n">
        <v>2755</v>
      </c>
      <c r="M51" s="21"/>
      <c r="N51" s="21"/>
      <c r="O51" s="21"/>
      <c r="P51" s="21"/>
      <c r="Q51" s="21"/>
      <c r="R51" s="21"/>
      <c r="S51" s="21"/>
    </row>
    <row r="52" customFormat="false" ht="13.5" hidden="false" customHeight="true" outlineLevel="0" collapsed="false">
      <c r="A52" s="22" t="s">
        <v>192</v>
      </c>
      <c r="B52" s="23" t="s">
        <v>193</v>
      </c>
      <c r="C52" s="25" t="n">
        <v>1928</v>
      </c>
      <c r="D52" s="25" t="n">
        <v>1243</v>
      </c>
      <c r="E52" s="25" t="n">
        <v>170</v>
      </c>
      <c r="F52" s="25" t="n">
        <v>515</v>
      </c>
      <c r="G52" s="25" t="n">
        <v>4158</v>
      </c>
      <c r="H52" s="25" t="n">
        <v>1484</v>
      </c>
      <c r="I52" s="25" t="n">
        <v>394</v>
      </c>
      <c r="J52" s="25" t="n">
        <v>858</v>
      </c>
      <c r="K52" s="25" t="n">
        <v>1422</v>
      </c>
      <c r="L52" s="25" t="n">
        <v>6086</v>
      </c>
      <c r="M52" s="21"/>
      <c r="N52" s="21"/>
      <c r="O52" s="21"/>
      <c r="P52" s="21"/>
      <c r="Q52" s="21"/>
      <c r="R52" s="21"/>
      <c r="S52" s="21"/>
    </row>
    <row r="53" customFormat="false" ht="13.5" hidden="false" customHeight="true" outlineLevel="0" collapsed="false">
      <c r="A53" s="22" t="s">
        <v>194</v>
      </c>
      <c r="B53" s="23" t="s">
        <v>195</v>
      </c>
      <c r="C53" s="25" t="n">
        <v>1960</v>
      </c>
      <c r="D53" s="25" t="n">
        <v>733</v>
      </c>
      <c r="E53" s="25" t="n">
        <v>197</v>
      </c>
      <c r="F53" s="25" t="n">
        <v>1030</v>
      </c>
      <c r="G53" s="25" t="n">
        <v>8124</v>
      </c>
      <c r="H53" s="25" t="n">
        <v>4566</v>
      </c>
      <c r="I53" s="25" t="n">
        <v>559</v>
      </c>
      <c r="J53" s="25" t="n">
        <v>312</v>
      </c>
      <c r="K53" s="25" t="n">
        <v>2687</v>
      </c>
      <c r="L53" s="25" t="n">
        <v>10084</v>
      </c>
      <c r="M53" s="21"/>
      <c r="N53" s="21"/>
      <c r="O53" s="21"/>
      <c r="P53" s="21"/>
      <c r="Q53" s="21"/>
      <c r="R53" s="21"/>
      <c r="S53" s="21"/>
    </row>
    <row r="54" customFormat="false" ht="13.5" hidden="false" customHeight="true" outlineLevel="0" collapsed="false">
      <c r="A54" s="22" t="s">
        <v>196</v>
      </c>
      <c r="B54" s="23" t="s">
        <v>197</v>
      </c>
      <c r="C54" s="25" t="n">
        <v>960</v>
      </c>
      <c r="D54" s="25" t="n">
        <v>607</v>
      </c>
      <c r="E54" s="25" t="n">
        <v>72</v>
      </c>
      <c r="F54" s="25" t="n">
        <v>281</v>
      </c>
      <c r="G54" s="25" t="n">
        <v>2882</v>
      </c>
      <c r="H54" s="25" t="n">
        <v>1533</v>
      </c>
      <c r="I54" s="25" t="n">
        <v>372</v>
      </c>
      <c r="J54" s="25" t="n">
        <v>263</v>
      </c>
      <c r="K54" s="25" t="n">
        <v>714</v>
      </c>
      <c r="L54" s="25" t="n">
        <v>3842</v>
      </c>
      <c r="M54" s="21"/>
      <c r="N54" s="21"/>
      <c r="O54" s="21"/>
      <c r="P54" s="21"/>
      <c r="Q54" s="21"/>
      <c r="R54" s="21"/>
      <c r="S54" s="21"/>
    </row>
    <row r="55" customFormat="false" ht="13.5" hidden="false" customHeight="true" outlineLevel="0" collapsed="false">
      <c r="A55" s="22" t="s">
        <v>198</v>
      </c>
      <c r="B55" s="23" t="s">
        <v>199</v>
      </c>
      <c r="C55" s="25" t="n">
        <v>997</v>
      </c>
      <c r="D55" s="25" t="n">
        <v>446</v>
      </c>
      <c r="E55" s="25" t="n">
        <v>65</v>
      </c>
      <c r="F55" s="25" t="n">
        <v>486</v>
      </c>
      <c r="G55" s="25" t="n">
        <v>5292</v>
      </c>
      <c r="H55" s="25" t="n">
        <v>3346</v>
      </c>
      <c r="I55" s="25" t="n">
        <v>458</v>
      </c>
      <c r="J55" s="25" t="n">
        <v>140</v>
      </c>
      <c r="K55" s="25" t="n">
        <v>1348</v>
      </c>
      <c r="L55" s="25" t="n">
        <v>6289</v>
      </c>
      <c r="M55" s="21"/>
      <c r="N55" s="21"/>
      <c r="O55" s="21"/>
      <c r="P55" s="21"/>
      <c r="Q55" s="21"/>
      <c r="R55" s="21"/>
      <c r="S55" s="21"/>
    </row>
    <row r="56" customFormat="false" ht="13.5" hidden="false" customHeight="true" outlineLevel="0" collapsed="false">
      <c r="A56" s="22" t="s">
        <v>200</v>
      </c>
      <c r="B56" s="23" t="s">
        <v>201</v>
      </c>
      <c r="C56" s="25" t="n">
        <v>3007</v>
      </c>
      <c r="D56" s="25" t="n">
        <v>1386</v>
      </c>
      <c r="E56" s="25" t="n">
        <v>396</v>
      </c>
      <c r="F56" s="25" t="n">
        <v>1225</v>
      </c>
      <c r="G56" s="25" t="n">
        <v>9950</v>
      </c>
      <c r="H56" s="25" t="n">
        <v>5549</v>
      </c>
      <c r="I56" s="25" t="n">
        <v>820</v>
      </c>
      <c r="J56" s="25" t="n">
        <v>306</v>
      </c>
      <c r="K56" s="25" t="n">
        <v>3275</v>
      </c>
      <c r="L56" s="25" t="n">
        <v>12957</v>
      </c>
      <c r="M56" s="21"/>
      <c r="N56" s="21"/>
      <c r="O56" s="21"/>
      <c r="P56" s="21"/>
      <c r="Q56" s="21"/>
      <c r="R56" s="21"/>
      <c r="S56" s="21"/>
    </row>
    <row r="57" customFormat="false" ht="13.5" hidden="false" customHeight="true" outlineLevel="0" collapsed="false">
      <c r="A57" s="22" t="s">
        <v>202</v>
      </c>
      <c r="B57" s="23" t="s">
        <v>203</v>
      </c>
      <c r="C57" s="25" t="n">
        <v>135143</v>
      </c>
      <c r="D57" s="25" t="n">
        <v>69142</v>
      </c>
      <c r="E57" s="25" t="n">
        <v>12648</v>
      </c>
      <c r="F57" s="25" t="n">
        <v>53353</v>
      </c>
      <c r="G57" s="25" t="n">
        <v>418362</v>
      </c>
      <c r="H57" s="25" t="n">
        <v>246369</v>
      </c>
      <c r="I57" s="25" t="n">
        <v>41023</v>
      </c>
      <c r="J57" s="25" t="n">
        <v>20788</v>
      </c>
      <c r="K57" s="25" t="n">
        <v>110182</v>
      </c>
      <c r="L57" s="25" t="n">
        <v>553505</v>
      </c>
      <c r="M57" s="21"/>
      <c r="N57" s="21"/>
      <c r="O57" s="21"/>
      <c r="P57" s="21"/>
      <c r="Q57" s="21"/>
      <c r="R57" s="21"/>
      <c r="S57" s="21"/>
    </row>
    <row r="58" customFormat="false" ht="13.5" hidden="false" customHeight="true" outlineLevel="0" collapsed="false">
      <c r="A58" s="22" t="s">
        <v>204</v>
      </c>
      <c r="B58" s="23" t="s">
        <v>205</v>
      </c>
      <c r="C58" s="25" t="n">
        <v>4592</v>
      </c>
      <c r="D58" s="25" t="n">
        <v>2624</v>
      </c>
      <c r="E58" s="25" t="n">
        <v>428</v>
      </c>
      <c r="F58" s="25" t="n">
        <v>1540</v>
      </c>
      <c r="G58" s="25" t="n">
        <v>12183</v>
      </c>
      <c r="H58" s="25" t="n">
        <v>5557</v>
      </c>
      <c r="I58" s="25" t="n">
        <v>1533</v>
      </c>
      <c r="J58" s="25" t="n">
        <v>1262</v>
      </c>
      <c r="K58" s="25" t="n">
        <v>3831</v>
      </c>
      <c r="L58" s="25" t="n">
        <v>16775</v>
      </c>
      <c r="M58" s="21"/>
      <c r="N58" s="21"/>
      <c r="O58" s="21"/>
      <c r="P58" s="21"/>
      <c r="Q58" s="21"/>
      <c r="R58" s="21"/>
      <c r="S58" s="21"/>
    </row>
    <row r="59" customFormat="false" ht="13.5" hidden="false" customHeight="true" outlineLevel="0" collapsed="false">
      <c r="A59" s="22" t="s">
        <v>206</v>
      </c>
      <c r="B59" s="23" t="s">
        <v>207</v>
      </c>
      <c r="C59" s="25" t="n">
        <v>2673</v>
      </c>
      <c r="D59" s="25" t="n">
        <v>1316</v>
      </c>
      <c r="E59" s="25" t="n">
        <v>465</v>
      </c>
      <c r="F59" s="25" t="n">
        <v>892</v>
      </c>
      <c r="G59" s="25" t="n">
        <v>8635</v>
      </c>
      <c r="H59" s="25" t="n">
        <v>4298</v>
      </c>
      <c r="I59" s="25" t="n">
        <v>794</v>
      </c>
      <c r="J59" s="25" t="n">
        <v>578</v>
      </c>
      <c r="K59" s="25" t="n">
        <v>2965</v>
      </c>
      <c r="L59" s="25" t="n">
        <v>11308</v>
      </c>
      <c r="M59" s="21"/>
      <c r="N59" s="21"/>
      <c r="O59" s="21"/>
      <c r="P59" s="21"/>
      <c r="Q59" s="21"/>
      <c r="R59" s="21"/>
      <c r="S59" s="21"/>
    </row>
    <row r="60" customFormat="false" ht="13.5" hidden="false" customHeight="true" outlineLevel="0" collapsed="false">
      <c r="A60" s="22" t="s">
        <v>208</v>
      </c>
      <c r="B60" s="23" t="s">
        <v>209</v>
      </c>
      <c r="C60" s="25" t="n">
        <v>1994</v>
      </c>
      <c r="D60" s="25" t="n">
        <v>935</v>
      </c>
      <c r="E60" s="25" t="n">
        <v>415</v>
      </c>
      <c r="F60" s="25" t="n">
        <v>644</v>
      </c>
      <c r="G60" s="25" t="n">
        <v>4838</v>
      </c>
      <c r="H60" s="25" t="n">
        <v>1755</v>
      </c>
      <c r="I60" s="25" t="n">
        <v>515</v>
      </c>
      <c r="J60" s="25" t="n">
        <v>982</v>
      </c>
      <c r="K60" s="25" t="n">
        <v>1586</v>
      </c>
      <c r="L60" s="25" t="n">
        <v>6832</v>
      </c>
      <c r="M60" s="21"/>
      <c r="N60" s="21"/>
      <c r="O60" s="21"/>
      <c r="P60" s="21"/>
      <c r="Q60" s="21"/>
      <c r="R60" s="21"/>
      <c r="S60" s="21"/>
    </row>
    <row r="61" customFormat="false" ht="13.5" hidden="false" customHeight="true" outlineLevel="0" collapsed="false">
      <c r="A61" s="22" t="s">
        <v>210</v>
      </c>
      <c r="B61" s="23" t="s">
        <v>211</v>
      </c>
      <c r="C61" s="25" t="n">
        <v>1749</v>
      </c>
      <c r="D61" s="25" t="n">
        <v>1103</v>
      </c>
      <c r="E61" s="25" t="n">
        <v>201</v>
      </c>
      <c r="F61" s="25" t="n">
        <v>445</v>
      </c>
      <c r="G61" s="25" t="n">
        <v>4667</v>
      </c>
      <c r="H61" s="25" t="n">
        <v>2258</v>
      </c>
      <c r="I61" s="25" t="n">
        <v>634</v>
      </c>
      <c r="J61" s="25" t="n">
        <v>445</v>
      </c>
      <c r="K61" s="25" t="n">
        <v>1330</v>
      </c>
      <c r="L61" s="25" t="n">
        <v>6416</v>
      </c>
      <c r="M61" s="21"/>
      <c r="N61" s="21"/>
      <c r="O61" s="21"/>
      <c r="P61" s="21"/>
      <c r="Q61" s="21"/>
      <c r="R61" s="21"/>
      <c r="S61" s="21"/>
    </row>
    <row r="62" customFormat="false" ht="13.5" hidden="false" customHeight="true" outlineLevel="0" collapsed="false">
      <c r="A62" s="22" t="s">
        <v>212</v>
      </c>
      <c r="B62" s="23" t="s">
        <v>213</v>
      </c>
      <c r="C62" s="25" t="n">
        <v>883</v>
      </c>
      <c r="D62" s="25" t="n">
        <v>548</v>
      </c>
      <c r="E62" s="25" t="n">
        <v>110</v>
      </c>
      <c r="F62" s="25" t="n">
        <v>225</v>
      </c>
      <c r="G62" s="25" t="n">
        <v>1932</v>
      </c>
      <c r="H62" s="25" t="n">
        <v>652</v>
      </c>
      <c r="I62" s="25" t="n">
        <v>105</v>
      </c>
      <c r="J62" s="25" t="n">
        <v>313</v>
      </c>
      <c r="K62" s="25" t="n">
        <v>862</v>
      </c>
      <c r="L62" s="25" t="n">
        <v>2815</v>
      </c>
      <c r="M62" s="21"/>
      <c r="N62" s="21"/>
      <c r="O62" s="21"/>
      <c r="P62" s="21"/>
      <c r="Q62" s="21"/>
      <c r="R62" s="21"/>
      <c r="S62" s="21"/>
    </row>
    <row r="63" customFormat="false" ht="13.5" hidden="false" customHeight="true" outlineLevel="0" collapsed="false">
      <c r="A63" s="22" t="s">
        <v>214</v>
      </c>
      <c r="B63" s="23" t="s">
        <v>215</v>
      </c>
      <c r="C63" s="25" t="n">
        <v>2466</v>
      </c>
      <c r="D63" s="25" t="n">
        <v>1356</v>
      </c>
      <c r="E63" s="25" t="n">
        <v>299</v>
      </c>
      <c r="F63" s="25" t="n">
        <v>811</v>
      </c>
      <c r="G63" s="25" t="n">
        <v>6284</v>
      </c>
      <c r="H63" s="25" t="n">
        <v>2419</v>
      </c>
      <c r="I63" s="25" t="n">
        <v>502</v>
      </c>
      <c r="J63" s="25" t="n">
        <v>747</v>
      </c>
      <c r="K63" s="25" t="n">
        <v>2616</v>
      </c>
      <c r="L63" s="25" t="n">
        <v>8750</v>
      </c>
      <c r="M63" s="21"/>
      <c r="N63" s="21"/>
      <c r="O63" s="21"/>
      <c r="P63" s="21"/>
      <c r="Q63" s="21"/>
      <c r="R63" s="21"/>
      <c r="S63" s="21"/>
    </row>
    <row r="64" customFormat="false" ht="13.5" hidden="false" customHeight="true" outlineLevel="0" collapsed="false">
      <c r="A64" s="22" t="s">
        <v>216</v>
      </c>
      <c r="B64" s="23" t="s">
        <v>217</v>
      </c>
      <c r="C64" s="25" t="n">
        <v>1489</v>
      </c>
      <c r="D64" s="25" t="n">
        <v>646</v>
      </c>
      <c r="E64" s="25" t="n">
        <v>221</v>
      </c>
      <c r="F64" s="25" t="n">
        <v>622</v>
      </c>
      <c r="G64" s="25" t="n">
        <v>4741</v>
      </c>
      <c r="H64" s="25" t="n">
        <v>2263</v>
      </c>
      <c r="I64" s="25" t="n">
        <v>449</v>
      </c>
      <c r="J64" s="25" t="n">
        <v>201</v>
      </c>
      <c r="K64" s="25" t="n">
        <v>1828</v>
      </c>
      <c r="L64" s="25" t="n">
        <v>6230</v>
      </c>
      <c r="M64" s="21"/>
      <c r="N64" s="21"/>
      <c r="O64" s="21"/>
      <c r="P64" s="21"/>
      <c r="Q64" s="21"/>
      <c r="R64" s="21"/>
      <c r="S64" s="21"/>
    </row>
    <row r="65" customFormat="false" ht="13.5" hidden="false" customHeight="true" outlineLevel="0" collapsed="false">
      <c r="A65" s="22" t="s">
        <v>218</v>
      </c>
      <c r="B65" s="23" t="s">
        <v>219</v>
      </c>
      <c r="C65" s="25" t="n">
        <v>5072</v>
      </c>
      <c r="D65" s="25" t="n">
        <v>2532</v>
      </c>
      <c r="E65" s="25" t="n">
        <v>335</v>
      </c>
      <c r="F65" s="25" t="n">
        <v>2205</v>
      </c>
      <c r="G65" s="25" t="n">
        <v>17099</v>
      </c>
      <c r="H65" s="25" t="n">
        <v>9227</v>
      </c>
      <c r="I65" s="25" t="n">
        <v>2148</v>
      </c>
      <c r="J65" s="25" t="n">
        <v>635</v>
      </c>
      <c r="K65" s="25" t="n">
        <v>5089</v>
      </c>
      <c r="L65" s="25" t="n">
        <v>22171</v>
      </c>
      <c r="M65" s="21"/>
      <c r="N65" s="21"/>
      <c r="O65" s="21"/>
      <c r="P65" s="21"/>
      <c r="Q65" s="21"/>
      <c r="R65" s="21"/>
      <c r="S65" s="21"/>
    </row>
    <row r="66" customFormat="false" ht="13.5" hidden="false" customHeight="true" outlineLevel="0" collapsed="false">
      <c r="A66" s="22" t="s">
        <v>220</v>
      </c>
      <c r="B66" s="23" t="s">
        <v>221</v>
      </c>
      <c r="C66" s="25" t="n">
        <v>3587</v>
      </c>
      <c r="D66" s="25" t="n">
        <v>2098</v>
      </c>
      <c r="E66" s="25" t="n">
        <v>252</v>
      </c>
      <c r="F66" s="25" t="n">
        <v>1237</v>
      </c>
      <c r="G66" s="25" t="n">
        <v>9407</v>
      </c>
      <c r="H66" s="25" t="n">
        <v>4538</v>
      </c>
      <c r="I66" s="25" t="n">
        <v>1011</v>
      </c>
      <c r="J66" s="25" t="n">
        <v>774</v>
      </c>
      <c r="K66" s="25" t="n">
        <v>3084</v>
      </c>
      <c r="L66" s="25" t="n">
        <v>12994</v>
      </c>
      <c r="M66" s="21"/>
      <c r="N66" s="21"/>
      <c r="O66" s="21"/>
      <c r="P66" s="21"/>
      <c r="Q66" s="21"/>
      <c r="R66" s="21"/>
      <c r="S66" s="21"/>
    </row>
    <row r="67" customFormat="false" ht="13.5" hidden="false" customHeight="true" outlineLevel="0" collapsed="false">
      <c r="A67" s="22" t="s">
        <v>222</v>
      </c>
      <c r="B67" s="23" t="s">
        <v>223</v>
      </c>
      <c r="C67" s="25" t="n">
        <v>8949</v>
      </c>
      <c r="D67" s="25" t="n">
        <v>4728</v>
      </c>
      <c r="E67" s="25" t="n">
        <v>896</v>
      </c>
      <c r="F67" s="25" t="n">
        <v>3325</v>
      </c>
      <c r="G67" s="25" t="n">
        <v>27083</v>
      </c>
      <c r="H67" s="25" t="n">
        <v>15944</v>
      </c>
      <c r="I67" s="25" t="n">
        <v>3609</v>
      </c>
      <c r="J67" s="25" t="n">
        <v>1289</v>
      </c>
      <c r="K67" s="25" t="n">
        <v>6241</v>
      </c>
      <c r="L67" s="25" t="n">
        <v>36032</v>
      </c>
      <c r="M67" s="21"/>
      <c r="N67" s="21"/>
      <c r="O67" s="21"/>
      <c r="P67" s="21"/>
      <c r="Q67" s="21"/>
      <c r="R67" s="21"/>
      <c r="S67" s="21"/>
    </row>
    <row r="68" customFormat="false" ht="13.5" hidden="false" customHeight="true" outlineLevel="0" collapsed="false">
      <c r="A68" s="22" t="s">
        <v>224</v>
      </c>
      <c r="B68" s="23" t="s">
        <v>225</v>
      </c>
      <c r="C68" s="25" t="n">
        <v>9019</v>
      </c>
      <c r="D68" s="25" t="n">
        <v>4053</v>
      </c>
      <c r="E68" s="25" t="n">
        <v>533</v>
      </c>
      <c r="F68" s="25" t="n">
        <v>4433</v>
      </c>
      <c r="G68" s="25" t="n">
        <v>28629</v>
      </c>
      <c r="H68" s="25" t="n">
        <v>16427</v>
      </c>
      <c r="I68" s="25" t="n">
        <v>3057</v>
      </c>
      <c r="J68" s="25" t="n">
        <v>737</v>
      </c>
      <c r="K68" s="25" t="n">
        <v>8408</v>
      </c>
      <c r="L68" s="25" t="n">
        <v>37648</v>
      </c>
      <c r="M68" s="21"/>
      <c r="N68" s="21"/>
      <c r="O68" s="21"/>
      <c r="P68" s="21"/>
      <c r="Q68" s="21"/>
      <c r="R68" s="21"/>
      <c r="S68" s="21"/>
    </row>
    <row r="69" customFormat="false" ht="13.5" hidden="false" customHeight="true" outlineLevel="0" collapsed="false">
      <c r="A69" s="22" t="s">
        <v>226</v>
      </c>
      <c r="B69" s="23" t="s">
        <v>227</v>
      </c>
      <c r="C69" s="25" t="n">
        <v>870</v>
      </c>
      <c r="D69" s="25" t="n">
        <v>446</v>
      </c>
      <c r="E69" s="25" t="n">
        <v>60</v>
      </c>
      <c r="F69" s="25" t="n">
        <v>364</v>
      </c>
      <c r="G69" s="25" t="n">
        <v>4516</v>
      </c>
      <c r="H69" s="25" t="n">
        <v>2686</v>
      </c>
      <c r="I69" s="25" t="n">
        <v>473</v>
      </c>
      <c r="J69" s="25" t="n">
        <v>237</v>
      </c>
      <c r="K69" s="25" t="n">
        <v>1120</v>
      </c>
      <c r="L69" s="25" t="n">
        <v>5386</v>
      </c>
      <c r="M69" s="21"/>
      <c r="N69" s="21"/>
      <c r="O69" s="21"/>
      <c r="P69" s="21"/>
      <c r="Q69" s="21"/>
      <c r="R69" s="21"/>
      <c r="S69" s="21"/>
    </row>
    <row r="70" customFormat="false" ht="13.5" hidden="false" customHeight="true" outlineLevel="0" collapsed="false">
      <c r="A70" s="22" t="s">
        <v>228</v>
      </c>
      <c r="B70" s="23" t="s">
        <v>229</v>
      </c>
      <c r="C70" s="25" t="n">
        <v>2243</v>
      </c>
      <c r="D70" s="25" t="n">
        <v>1025</v>
      </c>
      <c r="E70" s="25" t="n">
        <v>406</v>
      </c>
      <c r="F70" s="25" t="n">
        <v>812</v>
      </c>
      <c r="G70" s="25" t="n">
        <v>7774</v>
      </c>
      <c r="H70" s="25" t="n">
        <v>3669</v>
      </c>
      <c r="I70" s="25" t="n">
        <v>373</v>
      </c>
      <c r="J70" s="25" t="n">
        <v>354</v>
      </c>
      <c r="K70" s="25" t="n">
        <v>3378</v>
      </c>
      <c r="L70" s="25" t="n">
        <v>10017</v>
      </c>
      <c r="M70" s="21"/>
      <c r="N70" s="21"/>
      <c r="O70" s="21"/>
      <c r="P70" s="21"/>
      <c r="Q70" s="21"/>
      <c r="R70" s="21"/>
      <c r="S70" s="21"/>
    </row>
    <row r="71" customFormat="false" ht="13.5" hidden="false" customHeight="true" outlineLevel="0" collapsed="false">
      <c r="A71" s="22" t="s">
        <v>230</v>
      </c>
      <c r="B71" s="23" t="s">
        <v>231</v>
      </c>
      <c r="C71" s="25" t="n">
        <v>3455</v>
      </c>
      <c r="D71" s="25" t="n">
        <v>1582</v>
      </c>
      <c r="E71" s="25" t="n">
        <v>671</v>
      </c>
      <c r="F71" s="25" t="n">
        <v>1202</v>
      </c>
      <c r="G71" s="25" t="n">
        <v>12245</v>
      </c>
      <c r="H71" s="25" t="n">
        <v>6019</v>
      </c>
      <c r="I71" s="25" t="n">
        <v>1012</v>
      </c>
      <c r="J71" s="25" t="n">
        <v>420</v>
      </c>
      <c r="K71" s="25" t="n">
        <v>4794</v>
      </c>
      <c r="L71" s="25" t="n">
        <v>15700</v>
      </c>
      <c r="M71" s="21"/>
      <c r="N71" s="21"/>
      <c r="O71" s="21"/>
      <c r="P71" s="21"/>
      <c r="Q71" s="21"/>
      <c r="R71" s="21"/>
      <c r="S71" s="21"/>
    </row>
    <row r="72" customFormat="false" ht="13.5" hidden="false" customHeight="true" outlineLevel="0" collapsed="false">
      <c r="A72" s="22" t="s">
        <v>232</v>
      </c>
      <c r="B72" s="23" t="s">
        <v>233</v>
      </c>
      <c r="C72" s="25" t="n">
        <v>1010</v>
      </c>
      <c r="D72" s="25" t="n">
        <v>576</v>
      </c>
      <c r="E72" s="25" t="n">
        <v>69</v>
      </c>
      <c r="F72" s="25" t="n">
        <v>365</v>
      </c>
      <c r="G72" s="25" t="n">
        <v>2521</v>
      </c>
      <c r="H72" s="25" t="n">
        <v>1067</v>
      </c>
      <c r="I72" s="25" t="n">
        <v>223</v>
      </c>
      <c r="J72" s="25" t="n">
        <v>275</v>
      </c>
      <c r="K72" s="25" t="n">
        <v>956</v>
      </c>
      <c r="L72" s="25" t="n">
        <v>3531</v>
      </c>
      <c r="M72" s="21"/>
      <c r="N72" s="21"/>
      <c r="O72" s="21"/>
      <c r="P72" s="21"/>
      <c r="Q72" s="21"/>
      <c r="R72" s="21"/>
      <c r="S72" s="21"/>
    </row>
    <row r="73" customFormat="false" ht="13.5" hidden="false" customHeight="true" outlineLevel="0" collapsed="false">
      <c r="A73" s="22" t="s">
        <v>234</v>
      </c>
      <c r="B73" s="23" t="s">
        <v>235</v>
      </c>
      <c r="C73" s="25" t="n">
        <v>1250</v>
      </c>
      <c r="D73" s="25" t="n">
        <v>718</v>
      </c>
      <c r="E73" s="25" t="n">
        <v>83</v>
      </c>
      <c r="F73" s="25" t="n">
        <v>449</v>
      </c>
      <c r="G73" s="25" t="n">
        <v>2956</v>
      </c>
      <c r="H73" s="25" t="n">
        <v>1054</v>
      </c>
      <c r="I73" s="25" t="n">
        <v>312</v>
      </c>
      <c r="J73" s="25" t="n">
        <v>483</v>
      </c>
      <c r="K73" s="25" t="n">
        <v>1107</v>
      </c>
      <c r="L73" s="25" t="n">
        <v>4206</v>
      </c>
      <c r="M73" s="21"/>
      <c r="N73" s="21"/>
      <c r="O73" s="21"/>
      <c r="P73" s="21"/>
      <c r="Q73" s="21"/>
      <c r="R73" s="21"/>
      <c r="S73" s="21"/>
    </row>
    <row r="74" customFormat="false" ht="13.5" hidden="false" customHeight="true" outlineLevel="0" collapsed="false">
      <c r="A74" s="22" t="s">
        <v>236</v>
      </c>
      <c r="B74" s="23" t="s">
        <v>237</v>
      </c>
      <c r="C74" s="25" t="n">
        <v>7775</v>
      </c>
      <c r="D74" s="25" t="n">
        <v>3753</v>
      </c>
      <c r="E74" s="25" t="n">
        <v>643</v>
      </c>
      <c r="F74" s="25" t="n">
        <v>3379</v>
      </c>
      <c r="G74" s="25" t="n">
        <v>24600</v>
      </c>
      <c r="H74" s="25" t="n">
        <v>13632</v>
      </c>
      <c r="I74" s="25" t="n">
        <v>3549</v>
      </c>
      <c r="J74" s="25" t="n">
        <v>973</v>
      </c>
      <c r="K74" s="25" t="n">
        <v>6446</v>
      </c>
      <c r="L74" s="25" t="n">
        <v>32375</v>
      </c>
      <c r="M74" s="21"/>
      <c r="N74" s="21"/>
      <c r="O74" s="21"/>
      <c r="P74" s="21"/>
      <c r="Q74" s="21"/>
      <c r="R74" s="21"/>
      <c r="S74" s="21"/>
    </row>
    <row r="75" customFormat="false" ht="13.5" hidden="false" customHeight="true" outlineLevel="0" collapsed="false">
      <c r="A75" s="22" t="s">
        <v>238</v>
      </c>
      <c r="B75" s="23" t="s">
        <v>239</v>
      </c>
      <c r="C75" s="25" t="n">
        <v>3448</v>
      </c>
      <c r="D75" s="25" t="n">
        <v>1940</v>
      </c>
      <c r="E75" s="25" t="n">
        <v>292</v>
      </c>
      <c r="F75" s="25" t="n">
        <v>1216</v>
      </c>
      <c r="G75" s="25" t="n">
        <v>10191</v>
      </c>
      <c r="H75" s="25" t="n">
        <v>5084</v>
      </c>
      <c r="I75" s="25" t="n">
        <v>995</v>
      </c>
      <c r="J75" s="25" t="n">
        <v>700</v>
      </c>
      <c r="K75" s="25" t="n">
        <v>3412</v>
      </c>
      <c r="L75" s="25" t="n">
        <v>13639</v>
      </c>
      <c r="M75" s="21"/>
      <c r="N75" s="21"/>
      <c r="O75" s="21"/>
      <c r="P75" s="21"/>
      <c r="Q75" s="21"/>
      <c r="R75" s="21"/>
      <c r="S75" s="21"/>
    </row>
    <row r="76" customFormat="false" ht="13.5" hidden="false" customHeight="true" outlineLevel="0" collapsed="false">
      <c r="A76" s="22" t="s">
        <v>240</v>
      </c>
      <c r="B76" s="23" t="s">
        <v>241</v>
      </c>
      <c r="C76" s="25" t="n">
        <v>415</v>
      </c>
      <c r="D76" s="25" t="n">
        <v>252</v>
      </c>
      <c r="E76" s="25" t="n">
        <v>24</v>
      </c>
      <c r="F76" s="25" t="n">
        <v>139</v>
      </c>
      <c r="G76" s="25" t="n">
        <v>1145</v>
      </c>
      <c r="H76" s="25" t="n">
        <v>472</v>
      </c>
      <c r="I76" s="25" t="n">
        <v>144</v>
      </c>
      <c r="J76" s="25" t="n">
        <v>220</v>
      </c>
      <c r="K76" s="25" t="n">
        <v>309</v>
      </c>
      <c r="L76" s="25" t="n">
        <v>1560</v>
      </c>
      <c r="M76" s="21"/>
      <c r="N76" s="21"/>
      <c r="O76" s="21"/>
      <c r="P76" s="21"/>
      <c r="Q76" s="21"/>
      <c r="R76" s="21"/>
      <c r="S76" s="21"/>
    </row>
    <row r="77" customFormat="false" ht="13.5" hidden="false" customHeight="true" outlineLevel="0" collapsed="false">
      <c r="A77" s="22" t="s">
        <v>242</v>
      </c>
      <c r="B77" s="23" t="s">
        <v>243</v>
      </c>
      <c r="C77" s="25" t="n">
        <v>1205</v>
      </c>
      <c r="D77" s="25" t="n">
        <v>682</v>
      </c>
      <c r="E77" s="25" t="n">
        <v>79</v>
      </c>
      <c r="F77" s="25" t="n">
        <v>444</v>
      </c>
      <c r="G77" s="25" t="n">
        <v>3601</v>
      </c>
      <c r="H77" s="25" t="n">
        <v>1720</v>
      </c>
      <c r="I77" s="25" t="n">
        <v>589</v>
      </c>
      <c r="J77" s="25" t="n">
        <v>172</v>
      </c>
      <c r="K77" s="25" t="n">
        <v>1120</v>
      </c>
      <c r="L77" s="25" t="n">
        <v>4806</v>
      </c>
      <c r="M77" s="21"/>
      <c r="N77" s="21"/>
      <c r="O77" s="21"/>
      <c r="P77" s="21"/>
      <c r="Q77" s="21"/>
      <c r="R77" s="21"/>
      <c r="S77" s="21"/>
    </row>
    <row r="78" customFormat="false" ht="13.5" hidden="false" customHeight="true" outlineLevel="0" collapsed="false">
      <c r="A78" s="22" t="s">
        <v>244</v>
      </c>
      <c r="B78" s="23" t="s">
        <v>245</v>
      </c>
      <c r="C78" s="25" t="n">
        <v>613</v>
      </c>
      <c r="D78" s="25" t="n">
        <v>287</v>
      </c>
      <c r="E78" s="25" t="n">
        <v>108</v>
      </c>
      <c r="F78" s="25" t="n">
        <v>218</v>
      </c>
      <c r="G78" s="25" t="n">
        <v>1938</v>
      </c>
      <c r="H78" s="25" t="n">
        <v>925</v>
      </c>
      <c r="I78" s="25" t="n">
        <v>195</v>
      </c>
      <c r="J78" s="25" t="n">
        <v>109</v>
      </c>
      <c r="K78" s="25" t="n">
        <v>709</v>
      </c>
      <c r="L78" s="25" t="n">
        <v>2551</v>
      </c>
      <c r="M78" s="21"/>
      <c r="N78" s="21"/>
      <c r="O78" s="21"/>
      <c r="P78" s="21"/>
      <c r="Q78" s="21"/>
      <c r="R78" s="21"/>
      <c r="S78" s="21"/>
    </row>
    <row r="79" customFormat="false" ht="13.5" hidden="false" customHeight="true" outlineLevel="0" collapsed="false">
      <c r="A79" s="22" t="s">
        <v>246</v>
      </c>
      <c r="B79" s="23" t="s">
        <v>247</v>
      </c>
      <c r="C79" s="25" t="n">
        <v>1309</v>
      </c>
      <c r="D79" s="25" t="n">
        <v>691</v>
      </c>
      <c r="E79" s="25" t="n">
        <v>152</v>
      </c>
      <c r="F79" s="25" t="n">
        <v>466</v>
      </c>
      <c r="G79" s="25" t="n">
        <v>3681</v>
      </c>
      <c r="H79" s="25" t="n">
        <v>1550</v>
      </c>
      <c r="I79" s="25" t="n">
        <v>270</v>
      </c>
      <c r="J79" s="25" t="n">
        <v>464</v>
      </c>
      <c r="K79" s="25" t="n">
        <v>1397</v>
      </c>
      <c r="L79" s="25" t="n">
        <v>4990</v>
      </c>
      <c r="M79" s="21"/>
      <c r="N79" s="21"/>
      <c r="O79" s="21"/>
      <c r="P79" s="21"/>
      <c r="Q79" s="21"/>
      <c r="R79" s="21"/>
      <c r="S79" s="21"/>
    </row>
    <row r="80" customFormat="false" ht="13.5" hidden="false" customHeight="true" outlineLevel="0" collapsed="false">
      <c r="A80" s="22" t="s">
        <v>248</v>
      </c>
      <c r="B80" s="23" t="s">
        <v>249</v>
      </c>
      <c r="C80" s="25" t="n">
        <v>1133</v>
      </c>
      <c r="D80" s="25" t="n">
        <v>755</v>
      </c>
      <c r="E80" s="25" t="n">
        <v>94</v>
      </c>
      <c r="F80" s="25" t="n">
        <v>284</v>
      </c>
      <c r="G80" s="25" t="n">
        <v>3110</v>
      </c>
      <c r="H80" s="25" t="n">
        <v>1524</v>
      </c>
      <c r="I80" s="25" t="n">
        <v>400</v>
      </c>
      <c r="J80" s="25" t="n">
        <v>332</v>
      </c>
      <c r="K80" s="25" t="n">
        <v>854</v>
      </c>
      <c r="L80" s="25" t="n">
        <v>4243</v>
      </c>
      <c r="M80" s="21"/>
      <c r="N80" s="21"/>
      <c r="O80" s="21"/>
      <c r="P80" s="21"/>
      <c r="Q80" s="21"/>
      <c r="R80" s="21"/>
      <c r="S80" s="21"/>
    </row>
    <row r="81" customFormat="false" ht="13.5" hidden="false" customHeight="true" outlineLevel="0" collapsed="false">
      <c r="A81" s="22" t="s">
        <v>250</v>
      </c>
      <c r="B81" s="23" t="s">
        <v>251</v>
      </c>
      <c r="C81" s="25" t="n">
        <v>3046</v>
      </c>
      <c r="D81" s="25" t="n">
        <v>1346</v>
      </c>
      <c r="E81" s="25" t="n">
        <v>280</v>
      </c>
      <c r="F81" s="25" t="n">
        <v>1420</v>
      </c>
      <c r="G81" s="25" t="n">
        <v>10810</v>
      </c>
      <c r="H81" s="25" t="n">
        <v>5740</v>
      </c>
      <c r="I81" s="25" t="n">
        <v>1245</v>
      </c>
      <c r="J81" s="25" t="n">
        <v>424</v>
      </c>
      <c r="K81" s="25" t="n">
        <v>3401</v>
      </c>
      <c r="L81" s="25" t="n">
        <v>13856</v>
      </c>
      <c r="M81" s="21"/>
      <c r="N81" s="21"/>
      <c r="O81" s="21"/>
      <c r="P81" s="21"/>
      <c r="Q81" s="21"/>
      <c r="R81" s="21"/>
      <c r="S81" s="21"/>
    </row>
    <row r="82" customFormat="false" ht="13.5" hidden="false" customHeight="true" outlineLevel="0" collapsed="false">
      <c r="A82" s="22" t="s">
        <v>252</v>
      </c>
      <c r="B82" s="23" t="s">
        <v>253</v>
      </c>
      <c r="C82" s="25" t="n">
        <v>2137</v>
      </c>
      <c r="D82" s="25" t="n">
        <v>890</v>
      </c>
      <c r="E82" s="25" t="n">
        <v>163</v>
      </c>
      <c r="F82" s="25" t="n">
        <v>1084</v>
      </c>
      <c r="G82" s="25" t="n">
        <v>13520</v>
      </c>
      <c r="H82" s="25" t="n">
        <v>8135</v>
      </c>
      <c r="I82" s="25" t="n">
        <v>662</v>
      </c>
      <c r="J82" s="25" t="n">
        <v>323</v>
      </c>
      <c r="K82" s="25" t="n">
        <v>4400</v>
      </c>
      <c r="L82" s="25" t="n">
        <v>15657</v>
      </c>
      <c r="M82" s="21"/>
      <c r="N82" s="21"/>
      <c r="O82" s="21"/>
      <c r="P82" s="21"/>
      <c r="Q82" s="21"/>
      <c r="R82" s="21"/>
      <c r="S82" s="21"/>
    </row>
    <row r="83" customFormat="false" ht="13.5" hidden="false" customHeight="true" outlineLevel="0" collapsed="false">
      <c r="A83" s="22" t="s">
        <v>254</v>
      </c>
      <c r="B83" s="23" t="s">
        <v>255</v>
      </c>
      <c r="C83" s="25" t="n">
        <v>2342</v>
      </c>
      <c r="D83" s="25" t="n">
        <v>1079</v>
      </c>
      <c r="E83" s="25" t="n">
        <v>312</v>
      </c>
      <c r="F83" s="25" t="n">
        <v>951</v>
      </c>
      <c r="G83" s="25" t="n">
        <v>6216</v>
      </c>
      <c r="H83" s="25" t="n">
        <v>2583</v>
      </c>
      <c r="I83" s="25" t="n">
        <v>435</v>
      </c>
      <c r="J83" s="25" t="n">
        <v>974</v>
      </c>
      <c r="K83" s="25" t="n">
        <v>2224</v>
      </c>
      <c r="L83" s="25" t="n">
        <v>8558</v>
      </c>
      <c r="M83" s="21"/>
      <c r="N83" s="21"/>
      <c r="O83" s="21"/>
      <c r="P83" s="21"/>
      <c r="Q83" s="21"/>
      <c r="R83" s="21"/>
      <c r="S83" s="21"/>
    </row>
    <row r="84" customFormat="false" ht="13.5" hidden="false" customHeight="true" outlineLevel="0" collapsed="false">
      <c r="A84" s="22" t="s">
        <v>256</v>
      </c>
      <c r="B84" s="23" t="s">
        <v>257</v>
      </c>
      <c r="C84" s="25" t="n">
        <v>1663</v>
      </c>
      <c r="D84" s="25" t="n">
        <v>973</v>
      </c>
      <c r="E84" s="25" t="n">
        <v>100</v>
      </c>
      <c r="F84" s="25" t="n">
        <v>590</v>
      </c>
      <c r="G84" s="25" t="n">
        <v>4989</v>
      </c>
      <c r="H84" s="25" t="n">
        <v>2159</v>
      </c>
      <c r="I84" s="25" t="n">
        <v>467</v>
      </c>
      <c r="J84" s="25" t="n">
        <v>269</v>
      </c>
      <c r="K84" s="25" t="n">
        <v>2094</v>
      </c>
      <c r="L84" s="25" t="n">
        <v>6652</v>
      </c>
      <c r="M84" s="21"/>
      <c r="N84" s="21"/>
      <c r="O84" s="21"/>
      <c r="P84" s="21"/>
      <c r="Q84" s="21"/>
      <c r="R84" s="21"/>
      <c r="S84" s="21"/>
    </row>
    <row r="85" customFormat="false" ht="13.5" hidden="false" customHeight="true" outlineLevel="0" collapsed="false">
      <c r="A85" s="22" t="s">
        <v>258</v>
      </c>
      <c r="B85" s="23" t="s">
        <v>259</v>
      </c>
      <c r="C85" s="25" t="n">
        <v>637</v>
      </c>
      <c r="D85" s="25" t="n">
        <v>350</v>
      </c>
      <c r="E85" s="25" t="n">
        <v>56</v>
      </c>
      <c r="F85" s="25" t="n">
        <v>231</v>
      </c>
      <c r="G85" s="25" t="n">
        <v>1604</v>
      </c>
      <c r="H85" s="25" t="n">
        <v>657</v>
      </c>
      <c r="I85" s="25" t="n">
        <v>170</v>
      </c>
      <c r="J85" s="25" t="n">
        <v>235</v>
      </c>
      <c r="K85" s="25" t="n">
        <v>542</v>
      </c>
      <c r="L85" s="25" t="n">
        <v>2241</v>
      </c>
      <c r="M85" s="21"/>
      <c r="N85" s="21"/>
      <c r="O85" s="21"/>
      <c r="P85" s="21"/>
      <c r="Q85" s="21"/>
      <c r="R85" s="21"/>
      <c r="S85" s="21"/>
    </row>
    <row r="86" customFormat="false" ht="13.5" hidden="false" customHeight="true" outlineLevel="0" collapsed="false">
      <c r="A86" s="22" t="s">
        <v>260</v>
      </c>
      <c r="B86" s="23" t="s">
        <v>261</v>
      </c>
      <c r="C86" s="25" t="n">
        <v>372</v>
      </c>
      <c r="D86" s="25" t="n">
        <v>255</v>
      </c>
      <c r="E86" s="25" t="n">
        <v>45</v>
      </c>
      <c r="F86" s="25" t="n">
        <v>72</v>
      </c>
      <c r="G86" s="25" t="n">
        <v>1076</v>
      </c>
      <c r="H86" s="25" t="n">
        <v>440</v>
      </c>
      <c r="I86" s="25" t="n">
        <v>96</v>
      </c>
      <c r="J86" s="25" t="n">
        <v>165</v>
      </c>
      <c r="K86" s="25" t="n">
        <v>375</v>
      </c>
      <c r="L86" s="25" t="n">
        <v>1448</v>
      </c>
      <c r="M86" s="21"/>
      <c r="N86" s="21"/>
      <c r="O86" s="21"/>
      <c r="P86" s="21"/>
      <c r="Q86" s="21"/>
      <c r="R86" s="21"/>
      <c r="S86" s="21"/>
    </row>
    <row r="87" customFormat="false" ht="13.5" hidden="false" customHeight="true" outlineLevel="0" collapsed="false">
      <c r="A87" s="22" t="s">
        <v>262</v>
      </c>
      <c r="B87" s="23" t="s">
        <v>263</v>
      </c>
      <c r="C87" s="25" t="n">
        <v>3511</v>
      </c>
      <c r="D87" s="25" t="n">
        <v>1523</v>
      </c>
      <c r="E87" s="25" t="n">
        <v>493</v>
      </c>
      <c r="F87" s="25" t="n">
        <v>1495</v>
      </c>
      <c r="G87" s="25" t="n">
        <v>11325</v>
      </c>
      <c r="H87" s="25" t="n">
        <v>5678</v>
      </c>
      <c r="I87" s="25" t="n">
        <v>992</v>
      </c>
      <c r="J87" s="25" t="n">
        <v>622</v>
      </c>
      <c r="K87" s="25" t="n">
        <v>4033</v>
      </c>
      <c r="L87" s="25" t="n">
        <v>14836</v>
      </c>
      <c r="M87" s="21"/>
      <c r="N87" s="21"/>
      <c r="O87" s="21"/>
      <c r="P87" s="21"/>
      <c r="Q87" s="21"/>
      <c r="R87" s="21"/>
      <c r="S87" s="21"/>
    </row>
    <row r="88" customFormat="false" ht="13.5" hidden="false" customHeight="true" outlineLevel="0" collapsed="false">
      <c r="A88" s="22" t="s">
        <v>264</v>
      </c>
      <c r="B88" s="23" t="s">
        <v>265</v>
      </c>
      <c r="C88" s="25" t="n">
        <v>2465</v>
      </c>
      <c r="D88" s="25" t="n">
        <v>1686</v>
      </c>
      <c r="E88" s="25" t="n">
        <v>211</v>
      </c>
      <c r="F88" s="25" t="n">
        <v>568</v>
      </c>
      <c r="G88" s="25" t="n">
        <v>6037</v>
      </c>
      <c r="H88" s="25" t="n">
        <v>3053</v>
      </c>
      <c r="I88" s="25" t="n">
        <v>846</v>
      </c>
      <c r="J88" s="25" t="n">
        <v>668</v>
      </c>
      <c r="K88" s="25" t="n">
        <v>1470</v>
      </c>
      <c r="L88" s="25" t="n">
        <v>8502</v>
      </c>
      <c r="M88" s="21"/>
      <c r="N88" s="21"/>
      <c r="O88" s="21"/>
      <c r="P88" s="21"/>
      <c r="Q88" s="21"/>
      <c r="R88" s="21"/>
      <c r="S88" s="21"/>
    </row>
    <row r="89" customFormat="false" ht="13.5" hidden="false" customHeight="true" outlineLevel="0" collapsed="false">
      <c r="A89" s="22" t="s">
        <v>266</v>
      </c>
      <c r="B89" s="23" t="s">
        <v>267</v>
      </c>
      <c r="C89" s="25" t="n">
        <v>1179</v>
      </c>
      <c r="D89" s="25" t="n">
        <v>580</v>
      </c>
      <c r="E89" s="25" t="n">
        <v>312</v>
      </c>
      <c r="F89" s="25" t="n">
        <v>287</v>
      </c>
      <c r="G89" s="25" t="n">
        <v>2307</v>
      </c>
      <c r="H89" s="25" t="n">
        <v>723</v>
      </c>
      <c r="I89" s="25" t="n">
        <v>200</v>
      </c>
      <c r="J89" s="25" t="n">
        <v>457</v>
      </c>
      <c r="K89" s="25" t="n">
        <v>927</v>
      </c>
      <c r="L89" s="25" t="n">
        <v>3486</v>
      </c>
      <c r="M89" s="21"/>
      <c r="N89" s="21"/>
      <c r="O89" s="21"/>
      <c r="P89" s="21"/>
      <c r="Q89" s="21"/>
      <c r="R89" s="21"/>
      <c r="S89" s="21"/>
    </row>
    <row r="90" customFormat="false" ht="13.5" hidden="false" customHeight="true" outlineLevel="0" collapsed="false">
      <c r="A90" s="22" t="s">
        <v>268</v>
      </c>
      <c r="B90" s="23" t="s">
        <v>269</v>
      </c>
      <c r="C90" s="25" t="n">
        <v>1727</v>
      </c>
      <c r="D90" s="25" t="n">
        <v>964</v>
      </c>
      <c r="E90" s="25" t="n">
        <v>154</v>
      </c>
      <c r="F90" s="25" t="n">
        <v>609</v>
      </c>
      <c r="G90" s="25" t="n">
        <v>5110</v>
      </c>
      <c r="H90" s="25" t="n">
        <v>2315</v>
      </c>
      <c r="I90" s="25" t="n">
        <v>404</v>
      </c>
      <c r="J90" s="25" t="n">
        <v>341</v>
      </c>
      <c r="K90" s="25" t="n">
        <v>2050</v>
      </c>
      <c r="L90" s="25" t="n">
        <v>6837</v>
      </c>
      <c r="M90" s="21"/>
      <c r="N90" s="21"/>
      <c r="O90" s="21"/>
      <c r="P90" s="21"/>
      <c r="Q90" s="21"/>
      <c r="R90" s="21"/>
      <c r="S90" s="21"/>
    </row>
    <row r="91" customFormat="false" ht="13.5" hidden="false" customHeight="true" outlineLevel="0" collapsed="false">
      <c r="A91" s="22" t="s">
        <v>270</v>
      </c>
      <c r="B91" s="23" t="s">
        <v>271</v>
      </c>
      <c r="C91" s="25" t="n">
        <v>5730</v>
      </c>
      <c r="D91" s="25" t="n">
        <v>2514</v>
      </c>
      <c r="E91" s="25" t="n">
        <v>363</v>
      </c>
      <c r="F91" s="25" t="n">
        <v>2853</v>
      </c>
      <c r="G91" s="25" t="n">
        <v>21814</v>
      </c>
      <c r="H91" s="25" t="n">
        <v>13121</v>
      </c>
      <c r="I91" s="25" t="n">
        <v>1903</v>
      </c>
      <c r="J91" s="25" t="n">
        <v>668</v>
      </c>
      <c r="K91" s="25" t="n">
        <v>6122</v>
      </c>
      <c r="L91" s="25" t="n">
        <v>27544</v>
      </c>
      <c r="M91" s="21"/>
      <c r="N91" s="21"/>
      <c r="O91" s="21"/>
      <c r="P91" s="21"/>
      <c r="Q91" s="21"/>
      <c r="R91" s="21"/>
      <c r="S91" s="21"/>
    </row>
    <row r="92" customFormat="false" ht="13.5" hidden="false" customHeight="true" outlineLevel="0" collapsed="false">
      <c r="A92" s="22" t="s">
        <v>272</v>
      </c>
      <c r="B92" s="23" t="s">
        <v>273</v>
      </c>
      <c r="C92" s="25" t="n">
        <v>9763</v>
      </c>
      <c r="D92" s="25" t="n">
        <v>4573</v>
      </c>
      <c r="E92" s="25" t="n">
        <v>775</v>
      </c>
      <c r="F92" s="25" t="n">
        <v>4415</v>
      </c>
      <c r="G92" s="25" t="n">
        <v>42513</v>
      </c>
      <c r="H92" s="25" t="n">
        <v>25330</v>
      </c>
      <c r="I92" s="25" t="n">
        <v>3959</v>
      </c>
      <c r="J92" s="25" t="n">
        <v>1397</v>
      </c>
      <c r="K92" s="25" t="n">
        <v>11827</v>
      </c>
      <c r="L92" s="25" t="n">
        <v>52276</v>
      </c>
      <c r="M92" s="21"/>
      <c r="N92" s="21"/>
      <c r="O92" s="21"/>
      <c r="P92" s="21"/>
      <c r="Q92" s="21"/>
      <c r="R92" s="21"/>
      <c r="S92" s="21"/>
    </row>
    <row r="93" customFormat="false" ht="13.5" hidden="false" customHeight="true" outlineLevel="0" collapsed="false">
      <c r="A93" s="22" t="s">
        <v>274</v>
      </c>
      <c r="B93" s="23" t="s">
        <v>275</v>
      </c>
      <c r="C93" s="25" t="n">
        <v>1163</v>
      </c>
      <c r="D93" s="25" t="n">
        <v>596</v>
      </c>
      <c r="E93" s="25" t="n">
        <v>40</v>
      </c>
      <c r="F93" s="25" t="n">
        <v>527</v>
      </c>
      <c r="G93" s="25" t="n">
        <v>3673</v>
      </c>
      <c r="H93" s="25" t="n">
        <v>1964</v>
      </c>
      <c r="I93" s="25" t="n">
        <v>488</v>
      </c>
      <c r="J93" s="25" t="n">
        <v>260</v>
      </c>
      <c r="K93" s="25" t="n">
        <v>961</v>
      </c>
      <c r="L93" s="25" t="n">
        <v>4836</v>
      </c>
      <c r="M93" s="21"/>
      <c r="N93" s="21"/>
      <c r="O93" s="21"/>
      <c r="P93" s="21"/>
      <c r="Q93" s="21"/>
      <c r="R93" s="21"/>
      <c r="S93" s="21"/>
    </row>
    <row r="94" customFormat="false" ht="13.5" hidden="false" customHeight="true" outlineLevel="0" collapsed="false">
      <c r="A94" s="22" t="s">
        <v>276</v>
      </c>
      <c r="B94" s="23" t="s">
        <v>277</v>
      </c>
      <c r="C94" s="25" t="n">
        <v>342</v>
      </c>
      <c r="D94" s="25" t="n">
        <v>185</v>
      </c>
      <c r="E94" s="25" t="n">
        <v>11</v>
      </c>
      <c r="F94" s="25" t="n">
        <v>146</v>
      </c>
      <c r="G94" s="25" t="n">
        <v>1176</v>
      </c>
      <c r="H94" s="25" t="n">
        <v>454</v>
      </c>
      <c r="I94" s="25" t="n">
        <v>95</v>
      </c>
      <c r="J94" s="25" t="n">
        <v>61</v>
      </c>
      <c r="K94" s="25" t="n">
        <v>566</v>
      </c>
      <c r="L94" s="25" t="n">
        <v>1518</v>
      </c>
      <c r="M94" s="21"/>
      <c r="N94" s="21"/>
      <c r="O94" s="21"/>
      <c r="P94" s="21"/>
      <c r="Q94" s="21"/>
      <c r="R94" s="21"/>
      <c r="S94" s="21"/>
    </row>
    <row r="95" customFormat="false" ht="13.5" hidden="false" customHeight="true" outlineLevel="0" collapsed="false">
      <c r="A95" s="22" t="s">
        <v>278</v>
      </c>
      <c r="B95" s="23" t="s">
        <v>279</v>
      </c>
      <c r="C95" s="25" t="n">
        <v>3015</v>
      </c>
      <c r="D95" s="25" t="n">
        <v>1855</v>
      </c>
      <c r="E95" s="25" t="n">
        <v>418</v>
      </c>
      <c r="F95" s="25" t="n">
        <v>742</v>
      </c>
      <c r="G95" s="25" t="n">
        <v>6654</v>
      </c>
      <c r="H95" s="25" t="n">
        <v>2776</v>
      </c>
      <c r="I95" s="25" t="n">
        <v>713</v>
      </c>
      <c r="J95" s="25" t="n">
        <v>751</v>
      </c>
      <c r="K95" s="25" t="n">
        <v>2414</v>
      </c>
      <c r="L95" s="25" t="n">
        <v>9669</v>
      </c>
      <c r="M95" s="21"/>
      <c r="N95" s="21"/>
      <c r="O95" s="21"/>
      <c r="P95" s="21"/>
      <c r="Q95" s="21"/>
      <c r="R95" s="21"/>
      <c r="S95" s="21"/>
    </row>
    <row r="96" customFormat="false" ht="13.5" hidden="false" customHeight="true" outlineLevel="0" collapsed="false">
      <c r="A96" s="22" t="s">
        <v>280</v>
      </c>
      <c r="B96" s="23" t="s">
        <v>281</v>
      </c>
      <c r="C96" s="25" t="n">
        <v>2736</v>
      </c>
      <c r="D96" s="25" t="n">
        <v>1351</v>
      </c>
      <c r="E96" s="25" t="n">
        <v>324</v>
      </c>
      <c r="F96" s="25" t="n">
        <v>1061</v>
      </c>
      <c r="G96" s="25" t="n">
        <v>8713</v>
      </c>
      <c r="H96" s="25" t="n">
        <v>4320</v>
      </c>
      <c r="I96" s="25" t="n">
        <v>767</v>
      </c>
      <c r="J96" s="25" t="n">
        <v>328</v>
      </c>
      <c r="K96" s="25" t="n">
        <v>3298</v>
      </c>
      <c r="L96" s="25" t="n">
        <v>11449</v>
      </c>
      <c r="M96" s="21"/>
      <c r="N96" s="21"/>
      <c r="O96" s="21"/>
      <c r="P96" s="21"/>
      <c r="Q96" s="21"/>
      <c r="R96" s="21"/>
      <c r="S96" s="21"/>
    </row>
    <row r="97" customFormat="false" ht="13.5" hidden="false" customHeight="true" outlineLevel="0" collapsed="false">
      <c r="A97" s="22" t="s">
        <v>282</v>
      </c>
      <c r="B97" s="23" t="s">
        <v>283</v>
      </c>
      <c r="C97" s="25" t="n">
        <v>731</v>
      </c>
      <c r="D97" s="25" t="n">
        <v>243</v>
      </c>
      <c r="E97" s="25" t="n">
        <v>329</v>
      </c>
      <c r="F97" s="25" t="n">
        <v>159</v>
      </c>
      <c r="G97" s="25" t="n">
        <v>1518</v>
      </c>
      <c r="H97" s="25" t="n">
        <v>400</v>
      </c>
      <c r="I97" s="25" t="n">
        <v>103</v>
      </c>
      <c r="J97" s="25" t="n">
        <v>413</v>
      </c>
      <c r="K97" s="25" t="n">
        <v>602</v>
      </c>
      <c r="L97" s="25" t="n">
        <v>2249</v>
      </c>
      <c r="M97" s="21"/>
      <c r="N97" s="21"/>
      <c r="O97" s="21"/>
      <c r="P97" s="21"/>
      <c r="Q97" s="21"/>
      <c r="R97" s="21"/>
      <c r="S97" s="21"/>
    </row>
    <row r="98" customFormat="false" ht="13.5" hidden="false" customHeight="true" outlineLevel="0" collapsed="false">
      <c r="A98" s="22" t="s">
        <v>284</v>
      </c>
      <c r="B98" s="26" t="s">
        <v>285</v>
      </c>
      <c r="C98" s="25" t="n">
        <v>2209</v>
      </c>
      <c r="D98" s="25" t="n">
        <v>823</v>
      </c>
      <c r="E98" s="25" t="n">
        <v>314</v>
      </c>
      <c r="F98" s="25" t="n">
        <v>1072</v>
      </c>
      <c r="G98" s="25" t="n">
        <v>7400</v>
      </c>
      <c r="H98" s="25" t="n">
        <v>3728</v>
      </c>
      <c r="I98" s="25" t="n">
        <v>554</v>
      </c>
      <c r="J98" s="25" t="n">
        <v>338</v>
      </c>
      <c r="K98" s="25" t="n">
        <v>2780</v>
      </c>
      <c r="L98" s="25" t="n">
        <v>9609</v>
      </c>
      <c r="M98" s="21"/>
      <c r="N98" s="21"/>
      <c r="O98" s="21"/>
      <c r="P98" s="21"/>
      <c r="Q98" s="21"/>
      <c r="R98" s="21"/>
      <c r="S98" s="21"/>
    </row>
    <row r="99" customFormat="false" ht="10.2" hidden="false" customHeight="false" outlineLevel="0" collapsed="false">
      <c r="A99" s="27"/>
      <c r="B99" s="28" t="s">
        <v>286</v>
      </c>
      <c r="C99" s="30" t="n">
        <v>362165</v>
      </c>
      <c r="D99" s="30" t="n">
        <v>178510</v>
      </c>
      <c r="E99" s="30" t="n">
        <v>34666</v>
      </c>
      <c r="F99" s="30" t="n">
        <v>148989</v>
      </c>
      <c r="G99" s="30" t="n">
        <v>1187938</v>
      </c>
      <c r="H99" s="30" t="n">
        <v>657438</v>
      </c>
      <c r="I99" s="30" t="n">
        <v>113560</v>
      </c>
      <c r="J99" s="30" t="n">
        <v>61245</v>
      </c>
      <c r="K99" s="30" t="n">
        <v>355695</v>
      </c>
      <c r="L99" s="30" t="n">
        <v>1550103</v>
      </c>
      <c r="M99" s="21"/>
      <c r="N99" s="21"/>
      <c r="O99" s="21"/>
      <c r="P99" s="21"/>
      <c r="Q99" s="21"/>
      <c r="R99" s="21"/>
      <c r="S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</row>
    <row r="101" customFormat="false" ht="10.2" hidden="false" customHeight="fals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</row>
    <row r="111" customFormat="false" ht="10.2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</row>
    <row r="112" customFormat="false" ht="10.2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</row>
  </sheetData>
  <mergeCells count="9">
    <mergeCell ref="A3:A5"/>
    <mergeCell ref="B3:B5"/>
    <mergeCell ref="C3:F3"/>
    <mergeCell ref="G3:K3"/>
    <mergeCell ref="L3:L5"/>
    <mergeCell ref="C4:E4"/>
    <mergeCell ref="F4:F5"/>
    <mergeCell ref="J4:J5"/>
    <mergeCell ref="A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49" t="s">
        <v>361</v>
      </c>
    </row>
    <row r="2" customFormat="false" ht="10.2" hidden="false" customHeight="false" outlineLevel="0" collapsed="false">
      <c r="A2" s="67"/>
      <c r="B2" s="21"/>
      <c r="C2" s="21"/>
      <c r="D2" s="21"/>
      <c r="E2" s="21"/>
    </row>
    <row r="3" customFormat="false" ht="69" hidden="false" customHeight="true" outlineLevel="0" collapsed="false">
      <c r="A3" s="51" t="s">
        <v>94</v>
      </c>
      <c r="B3" s="51" t="s">
        <v>95</v>
      </c>
      <c r="C3" s="51" t="s">
        <v>362</v>
      </c>
      <c r="D3" s="51" t="s">
        <v>363</v>
      </c>
      <c r="E3" s="51" t="s">
        <v>364</v>
      </c>
      <c r="F3" s="51" t="s">
        <v>365</v>
      </c>
      <c r="G3" s="51" t="s">
        <v>366</v>
      </c>
      <c r="H3" s="51" t="s">
        <v>367</v>
      </c>
      <c r="I3" s="51" t="s">
        <v>368</v>
      </c>
      <c r="J3" s="51" t="s">
        <v>369</v>
      </c>
      <c r="K3" s="51" t="s">
        <v>370</v>
      </c>
      <c r="L3" s="51" t="s">
        <v>371</v>
      </c>
      <c r="M3" s="15" t="s">
        <v>372</v>
      </c>
      <c r="N3" s="15" t="s">
        <v>373</v>
      </c>
      <c r="O3" s="15" t="s">
        <v>374</v>
      </c>
      <c r="P3" s="15" t="s">
        <v>375</v>
      </c>
      <c r="Q3" s="15" t="s">
        <v>376</v>
      </c>
      <c r="R3" s="15" t="s">
        <v>377</v>
      </c>
      <c r="S3" s="15" t="s">
        <v>378</v>
      </c>
      <c r="T3" s="15" t="s">
        <v>294</v>
      </c>
    </row>
    <row r="4" customFormat="false" ht="12.75" hidden="false" customHeight="true" outlineLevel="0" collapsed="false">
      <c r="A4" s="74" t="s">
        <v>33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</row>
    <row r="5" customFormat="false" ht="13.5" hidden="false" customHeight="true" outlineLevel="0" collapsed="false">
      <c r="A5" s="22" t="s">
        <v>102</v>
      </c>
      <c r="B5" s="23" t="s">
        <v>103</v>
      </c>
      <c r="C5" s="25" t="n">
        <v>706</v>
      </c>
      <c r="D5" s="25" t="n">
        <v>0</v>
      </c>
      <c r="E5" s="25" t="n">
        <v>47</v>
      </c>
      <c r="F5" s="25" t="n">
        <v>2567</v>
      </c>
      <c r="G5" s="25" t="n">
        <v>74</v>
      </c>
      <c r="H5" s="25" t="n">
        <v>874</v>
      </c>
      <c r="I5" s="25" t="n">
        <v>932</v>
      </c>
      <c r="J5" s="25" t="n">
        <v>197</v>
      </c>
      <c r="K5" s="25" t="n">
        <v>611</v>
      </c>
      <c r="L5" s="25" t="n">
        <v>87</v>
      </c>
      <c r="M5" s="25" t="n">
        <v>364</v>
      </c>
      <c r="N5" s="25" t="n">
        <v>1100</v>
      </c>
      <c r="O5" s="25" t="n">
        <v>742</v>
      </c>
      <c r="P5" s="25" t="n">
        <v>525</v>
      </c>
      <c r="Q5" s="25" t="n">
        <v>229</v>
      </c>
      <c r="R5" s="25" t="n">
        <v>106</v>
      </c>
      <c r="S5" s="25" t="n">
        <v>11</v>
      </c>
      <c r="T5" s="25" t="n">
        <v>9172</v>
      </c>
      <c r="U5" s="21"/>
      <c r="V5" s="21"/>
      <c r="W5" s="21"/>
      <c r="X5" s="21"/>
      <c r="Y5" s="21"/>
      <c r="Z5" s="21"/>
      <c r="AA5" s="21"/>
      <c r="AB5" s="21"/>
      <c r="AC5" s="21"/>
      <c r="AD5" s="21"/>
    </row>
    <row r="6" customFormat="false" ht="13.5" hidden="false" customHeight="true" outlineLevel="0" collapsed="false">
      <c r="A6" s="22" t="s">
        <v>104</v>
      </c>
      <c r="B6" s="23" t="s">
        <v>105</v>
      </c>
      <c r="C6" s="25" t="n">
        <v>287</v>
      </c>
      <c r="D6" s="25" t="n">
        <v>1</v>
      </c>
      <c r="E6" s="25" t="n">
        <v>65</v>
      </c>
      <c r="F6" s="25" t="n">
        <v>2258</v>
      </c>
      <c r="G6" s="25" t="n">
        <v>163</v>
      </c>
      <c r="H6" s="25" t="n">
        <v>3276</v>
      </c>
      <c r="I6" s="25" t="n">
        <v>1612</v>
      </c>
      <c r="J6" s="25" t="n">
        <v>202</v>
      </c>
      <c r="K6" s="25" t="n">
        <v>859</v>
      </c>
      <c r="L6" s="25" t="n">
        <v>142</v>
      </c>
      <c r="M6" s="25" t="n">
        <v>435</v>
      </c>
      <c r="N6" s="25" t="n">
        <v>1363</v>
      </c>
      <c r="O6" s="25" t="n">
        <v>830</v>
      </c>
      <c r="P6" s="25" t="n">
        <v>301</v>
      </c>
      <c r="Q6" s="25" t="n">
        <v>307</v>
      </c>
      <c r="R6" s="25" t="n">
        <v>80</v>
      </c>
      <c r="S6" s="25" t="n">
        <v>9</v>
      </c>
      <c r="T6" s="25" t="n">
        <v>12190</v>
      </c>
      <c r="U6" s="21"/>
      <c r="V6" s="21"/>
      <c r="W6" s="21"/>
      <c r="X6" s="21"/>
      <c r="Y6" s="21"/>
      <c r="Z6" s="21"/>
      <c r="AA6" s="21"/>
      <c r="AB6" s="21"/>
      <c r="AC6" s="21"/>
      <c r="AD6" s="21"/>
    </row>
    <row r="7" customFormat="false" ht="13.5" hidden="false" customHeight="true" outlineLevel="0" collapsed="false">
      <c r="A7" s="22" t="s">
        <v>106</v>
      </c>
      <c r="B7" s="23" t="s">
        <v>107</v>
      </c>
      <c r="C7" s="25" t="n">
        <v>593</v>
      </c>
      <c r="D7" s="25" t="n">
        <v>1</v>
      </c>
      <c r="E7" s="25" t="n">
        <v>9</v>
      </c>
      <c r="F7" s="25" t="n">
        <v>492</v>
      </c>
      <c r="G7" s="25" t="n">
        <v>13</v>
      </c>
      <c r="H7" s="25" t="n">
        <v>283</v>
      </c>
      <c r="I7" s="25" t="n">
        <v>277</v>
      </c>
      <c r="J7" s="25" t="n">
        <v>162</v>
      </c>
      <c r="K7" s="25" t="n">
        <v>114</v>
      </c>
      <c r="L7" s="25" t="n">
        <v>17</v>
      </c>
      <c r="M7" s="25" t="n">
        <v>63</v>
      </c>
      <c r="N7" s="25" t="n">
        <v>130</v>
      </c>
      <c r="O7" s="25" t="n">
        <v>184</v>
      </c>
      <c r="P7" s="25" t="n">
        <v>44</v>
      </c>
      <c r="Q7" s="25" t="n">
        <v>82</v>
      </c>
      <c r="R7" s="25" t="n">
        <v>13</v>
      </c>
      <c r="S7" s="25" t="n">
        <v>6</v>
      </c>
      <c r="T7" s="25" t="n">
        <v>2483</v>
      </c>
      <c r="U7" s="21"/>
      <c r="V7" s="21"/>
      <c r="W7" s="21"/>
      <c r="X7" s="21"/>
      <c r="Y7" s="21"/>
      <c r="Z7" s="21"/>
      <c r="AA7" s="21"/>
      <c r="AB7" s="21"/>
      <c r="AC7" s="21"/>
      <c r="AD7" s="21"/>
    </row>
    <row r="8" customFormat="false" ht="13.5" hidden="false" customHeight="true" outlineLevel="0" collapsed="false">
      <c r="A8" s="22" t="s">
        <v>108</v>
      </c>
      <c r="B8" s="23" t="s">
        <v>109</v>
      </c>
      <c r="C8" s="25" t="n">
        <v>47</v>
      </c>
      <c r="D8" s="25" t="n">
        <v>0</v>
      </c>
      <c r="E8" s="25" t="n">
        <v>2</v>
      </c>
      <c r="F8" s="25" t="n">
        <v>134</v>
      </c>
      <c r="G8" s="25" t="n">
        <v>51</v>
      </c>
      <c r="H8" s="25" t="n">
        <v>385</v>
      </c>
      <c r="I8" s="25" t="n">
        <v>331</v>
      </c>
      <c r="J8" s="25" t="n">
        <v>406</v>
      </c>
      <c r="K8" s="25" t="n">
        <v>220</v>
      </c>
      <c r="L8" s="25" t="n">
        <v>18</v>
      </c>
      <c r="M8" s="25" t="n">
        <v>72</v>
      </c>
      <c r="N8" s="25" t="n">
        <v>96</v>
      </c>
      <c r="O8" s="25" t="n">
        <v>107</v>
      </c>
      <c r="P8" s="25" t="n">
        <v>41</v>
      </c>
      <c r="Q8" s="25" t="n">
        <v>83</v>
      </c>
      <c r="R8" s="25" t="n">
        <v>43</v>
      </c>
      <c r="S8" s="25" t="n">
        <v>2</v>
      </c>
      <c r="T8" s="25" t="n">
        <v>2038</v>
      </c>
      <c r="U8" s="21"/>
      <c r="V8" s="21"/>
      <c r="W8" s="21"/>
      <c r="X8" s="21"/>
      <c r="Y8" s="21"/>
      <c r="Z8" s="21"/>
      <c r="AA8" s="21"/>
      <c r="AB8" s="21"/>
      <c r="AC8" s="21"/>
      <c r="AD8" s="21"/>
    </row>
    <row r="9" customFormat="false" ht="13.5" hidden="false" customHeight="true" outlineLevel="0" collapsed="false">
      <c r="A9" s="22" t="s">
        <v>110</v>
      </c>
      <c r="B9" s="23" t="s">
        <v>111</v>
      </c>
      <c r="C9" s="25" t="n">
        <v>88</v>
      </c>
      <c r="D9" s="25" t="n">
        <v>4</v>
      </c>
      <c r="E9" s="25" t="n">
        <v>23</v>
      </c>
      <c r="F9" s="25" t="n">
        <v>2431</v>
      </c>
      <c r="G9" s="25" t="n">
        <v>86</v>
      </c>
      <c r="H9" s="25" t="n">
        <v>529</v>
      </c>
      <c r="I9" s="25" t="n">
        <v>1619</v>
      </c>
      <c r="J9" s="25" t="n">
        <v>198</v>
      </c>
      <c r="K9" s="25" t="n">
        <v>902</v>
      </c>
      <c r="L9" s="25" t="n">
        <v>99</v>
      </c>
      <c r="M9" s="25" t="n">
        <v>326</v>
      </c>
      <c r="N9" s="25" t="n">
        <v>1119</v>
      </c>
      <c r="O9" s="25" t="n">
        <v>480</v>
      </c>
      <c r="P9" s="25" t="n">
        <v>453</v>
      </c>
      <c r="Q9" s="25" t="n">
        <v>248</v>
      </c>
      <c r="R9" s="25" t="n">
        <v>66</v>
      </c>
      <c r="S9" s="25" t="n">
        <v>5</v>
      </c>
      <c r="T9" s="25" t="n">
        <v>8676</v>
      </c>
      <c r="U9" s="21"/>
      <c r="V9" s="21"/>
      <c r="W9" s="21"/>
      <c r="X9" s="21"/>
      <c r="Y9" s="21"/>
      <c r="Z9" s="21"/>
      <c r="AA9" s="21"/>
      <c r="AB9" s="21"/>
      <c r="AC9" s="21"/>
      <c r="AD9" s="21"/>
    </row>
    <row r="10" customFormat="false" ht="13.5" hidden="false" customHeight="true" outlineLevel="0" collapsed="false">
      <c r="A10" s="22" t="s">
        <v>112</v>
      </c>
      <c r="B10" s="23" t="s">
        <v>113</v>
      </c>
      <c r="C10" s="25" t="n">
        <v>268</v>
      </c>
      <c r="D10" s="25" t="n">
        <v>59</v>
      </c>
      <c r="E10" s="25" t="n">
        <v>38</v>
      </c>
      <c r="F10" s="25" t="n">
        <v>1871</v>
      </c>
      <c r="G10" s="25" t="n">
        <v>45</v>
      </c>
      <c r="H10" s="25" t="n">
        <v>733</v>
      </c>
      <c r="I10" s="25" t="n">
        <v>808</v>
      </c>
      <c r="J10" s="25" t="n">
        <v>342</v>
      </c>
      <c r="K10" s="25" t="n">
        <v>541</v>
      </c>
      <c r="L10" s="25" t="n">
        <v>102</v>
      </c>
      <c r="M10" s="25" t="n">
        <v>324</v>
      </c>
      <c r="N10" s="25" t="n">
        <v>845</v>
      </c>
      <c r="O10" s="25" t="n">
        <v>597</v>
      </c>
      <c r="P10" s="25" t="n">
        <v>239</v>
      </c>
      <c r="Q10" s="25" t="n">
        <v>208</v>
      </c>
      <c r="R10" s="25" t="n">
        <v>51</v>
      </c>
      <c r="S10" s="25" t="n">
        <v>18</v>
      </c>
      <c r="T10" s="25" t="n">
        <v>7089</v>
      </c>
      <c r="U10" s="21"/>
      <c r="V10" s="21"/>
      <c r="W10" s="21"/>
      <c r="X10" s="21"/>
      <c r="Y10" s="21"/>
      <c r="Z10" s="21"/>
      <c r="AA10" s="21"/>
      <c r="AB10" s="21"/>
      <c r="AC10" s="21"/>
      <c r="AD10" s="21"/>
    </row>
    <row r="11" customFormat="false" ht="13.5" hidden="false" customHeight="true" outlineLevel="0" collapsed="false">
      <c r="A11" s="22" t="s">
        <v>114</v>
      </c>
      <c r="B11" s="23" t="s">
        <v>115</v>
      </c>
      <c r="C11" s="25" t="n">
        <v>99</v>
      </c>
      <c r="D11" s="25" t="n">
        <v>13</v>
      </c>
      <c r="E11" s="25" t="n">
        <v>7</v>
      </c>
      <c r="F11" s="25" t="n">
        <v>179</v>
      </c>
      <c r="G11" s="25" t="n">
        <v>21</v>
      </c>
      <c r="H11" s="25" t="n">
        <v>358</v>
      </c>
      <c r="I11" s="25" t="n">
        <v>295</v>
      </c>
      <c r="J11" s="25" t="n">
        <v>173</v>
      </c>
      <c r="K11" s="25" t="n">
        <v>218</v>
      </c>
      <c r="L11" s="25" t="n">
        <v>23</v>
      </c>
      <c r="M11" s="25" t="n">
        <v>99</v>
      </c>
      <c r="N11" s="25" t="n">
        <v>148</v>
      </c>
      <c r="O11" s="25" t="n">
        <v>220</v>
      </c>
      <c r="P11" s="25" t="n">
        <v>54</v>
      </c>
      <c r="Q11" s="25" t="n">
        <v>569</v>
      </c>
      <c r="R11" s="25" t="n">
        <v>12</v>
      </c>
      <c r="S11" s="25" t="n">
        <v>0</v>
      </c>
      <c r="T11" s="25" t="n">
        <v>2488</v>
      </c>
      <c r="U11" s="21"/>
      <c r="V11" s="21"/>
      <c r="W11" s="21"/>
      <c r="X11" s="21"/>
      <c r="Y11" s="21"/>
      <c r="Z11" s="21"/>
      <c r="AA11" s="21"/>
      <c r="AB11" s="21"/>
      <c r="AC11" s="21"/>
      <c r="AD11" s="21"/>
    </row>
    <row r="12" customFormat="false" ht="13.5" hidden="false" customHeight="true" outlineLevel="0" collapsed="false">
      <c r="A12" s="22" t="s">
        <v>116</v>
      </c>
      <c r="B12" s="23" t="s">
        <v>117</v>
      </c>
      <c r="C12" s="25" t="n">
        <v>952</v>
      </c>
      <c r="D12" s="25" t="n">
        <v>2</v>
      </c>
      <c r="E12" s="25" t="n">
        <v>34</v>
      </c>
      <c r="F12" s="25" t="n">
        <v>916</v>
      </c>
      <c r="G12" s="25" t="n">
        <v>67</v>
      </c>
      <c r="H12" s="25" t="n">
        <v>726</v>
      </c>
      <c r="I12" s="25" t="n">
        <v>772</v>
      </c>
      <c r="J12" s="25" t="n">
        <v>76</v>
      </c>
      <c r="K12" s="25" t="n">
        <v>384</v>
      </c>
      <c r="L12" s="25" t="n">
        <v>72</v>
      </c>
      <c r="M12" s="25" t="n">
        <v>158</v>
      </c>
      <c r="N12" s="25" t="n">
        <v>755</v>
      </c>
      <c r="O12" s="25" t="n">
        <v>464</v>
      </c>
      <c r="P12" s="25" t="n">
        <v>155</v>
      </c>
      <c r="Q12" s="25" t="n">
        <v>146</v>
      </c>
      <c r="R12" s="25" t="n">
        <v>43</v>
      </c>
      <c r="S12" s="25" t="n">
        <v>2</v>
      </c>
      <c r="T12" s="25" t="n">
        <v>5724</v>
      </c>
      <c r="U12" s="21"/>
      <c r="V12" s="21"/>
      <c r="W12" s="21"/>
      <c r="X12" s="21"/>
      <c r="Y12" s="21"/>
      <c r="Z12" s="21"/>
      <c r="AA12" s="21"/>
      <c r="AB12" s="21"/>
      <c r="AC12" s="21"/>
      <c r="AD12" s="21"/>
    </row>
    <row r="13" customFormat="false" ht="13.5" hidden="false" customHeight="true" outlineLevel="0" collapsed="false">
      <c r="A13" s="22" t="s">
        <v>118</v>
      </c>
      <c r="B13" s="23" t="s">
        <v>119</v>
      </c>
      <c r="C13" s="25" t="n">
        <v>164</v>
      </c>
      <c r="D13" s="25" t="n">
        <v>0</v>
      </c>
      <c r="E13" s="25" t="n">
        <v>20</v>
      </c>
      <c r="F13" s="25" t="n">
        <v>555</v>
      </c>
      <c r="G13" s="25" t="n">
        <v>31</v>
      </c>
      <c r="H13" s="25" t="n">
        <v>387</v>
      </c>
      <c r="I13" s="25" t="n">
        <v>299</v>
      </c>
      <c r="J13" s="25" t="n">
        <v>98</v>
      </c>
      <c r="K13" s="25" t="n">
        <v>162</v>
      </c>
      <c r="L13" s="25" t="n">
        <v>43</v>
      </c>
      <c r="M13" s="25" t="n">
        <v>84</v>
      </c>
      <c r="N13" s="25" t="n">
        <v>470</v>
      </c>
      <c r="O13" s="25" t="n">
        <v>249</v>
      </c>
      <c r="P13" s="25" t="n">
        <v>103</v>
      </c>
      <c r="Q13" s="25" t="n">
        <v>78</v>
      </c>
      <c r="R13" s="25" t="n">
        <v>22</v>
      </c>
      <c r="S13" s="25" t="n">
        <v>3</v>
      </c>
      <c r="T13" s="25" t="n">
        <v>2768</v>
      </c>
      <c r="U13" s="21"/>
      <c r="V13" s="21"/>
      <c r="W13" s="21"/>
      <c r="X13" s="21"/>
      <c r="Y13" s="21"/>
      <c r="Z13" s="21"/>
      <c r="AA13" s="21"/>
      <c r="AB13" s="21"/>
      <c r="AC13" s="21"/>
      <c r="AD13" s="21"/>
    </row>
    <row r="14" customFormat="false" ht="13.5" hidden="false" customHeight="true" outlineLevel="0" collapsed="false">
      <c r="A14" s="22" t="s">
        <v>120</v>
      </c>
      <c r="B14" s="23" t="s">
        <v>121</v>
      </c>
      <c r="C14" s="25" t="n">
        <v>261</v>
      </c>
      <c r="D14" s="25" t="n">
        <v>0</v>
      </c>
      <c r="E14" s="25" t="n">
        <v>14</v>
      </c>
      <c r="F14" s="25" t="n">
        <v>840</v>
      </c>
      <c r="G14" s="25" t="n">
        <v>52</v>
      </c>
      <c r="H14" s="25" t="n">
        <v>667</v>
      </c>
      <c r="I14" s="25" t="n">
        <v>394</v>
      </c>
      <c r="J14" s="25" t="n">
        <v>64</v>
      </c>
      <c r="K14" s="25" t="n">
        <v>222</v>
      </c>
      <c r="L14" s="25" t="n">
        <v>33</v>
      </c>
      <c r="M14" s="25" t="n">
        <v>139</v>
      </c>
      <c r="N14" s="25" t="n">
        <v>326</v>
      </c>
      <c r="O14" s="25" t="n">
        <v>231</v>
      </c>
      <c r="P14" s="25" t="n">
        <v>111</v>
      </c>
      <c r="Q14" s="25" t="n">
        <v>98</v>
      </c>
      <c r="R14" s="25" t="n">
        <v>36</v>
      </c>
      <c r="S14" s="25" t="n">
        <v>1</v>
      </c>
      <c r="T14" s="25" t="n">
        <v>3489</v>
      </c>
      <c r="U14" s="21"/>
      <c r="V14" s="21"/>
      <c r="W14" s="21"/>
      <c r="X14" s="21"/>
      <c r="Y14" s="21"/>
      <c r="Z14" s="21"/>
      <c r="AA14" s="21"/>
      <c r="AB14" s="21"/>
      <c r="AC14" s="21"/>
      <c r="AD14" s="21"/>
    </row>
    <row r="15" customFormat="false" ht="13.5" hidden="false" customHeight="true" outlineLevel="0" collapsed="false">
      <c r="A15" s="22" t="s">
        <v>122</v>
      </c>
      <c r="B15" s="23" t="s">
        <v>123</v>
      </c>
      <c r="C15" s="25" t="n">
        <v>148</v>
      </c>
      <c r="D15" s="25" t="n">
        <v>1</v>
      </c>
      <c r="E15" s="25" t="n">
        <v>35</v>
      </c>
      <c r="F15" s="25" t="n">
        <v>1481</v>
      </c>
      <c r="G15" s="25" t="n">
        <v>36</v>
      </c>
      <c r="H15" s="25" t="n">
        <v>1421</v>
      </c>
      <c r="I15" s="25" t="n">
        <v>945</v>
      </c>
      <c r="J15" s="25" t="n">
        <v>150</v>
      </c>
      <c r="K15" s="25" t="n">
        <v>484</v>
      </c>
      <c r="L15" s="25" t="n">
        <v>52</v>
      </c>
      <c r="M15" s="25" t="n">
        <v>210</v>
      </c>
      <c r="N15" s="25" t="n">
        <v>775</v>
      </c>
      <c r="O15" s="25" t="n">
        <v>314</v>
      </c>
      <c r="P15" s="25" t="n">
        <v>196</v>
      </c>
      <c r="Q15" s="25" t="n">
        <v>152</v>
      </c>
      <c r="R15" s="25" t="n">
        <v>31</v>
      </c>
      <c r="S15" s="25" t="n">
        <v>0</v>
      </c>
      <c r="T15" s="25" t="n">
        <v>6431</v>
      </c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3.5" hidden="false" customHeight="true" outlineLevel="0" collapsed="false">
      <c r="A16" s="22" t="s">
        <v>124</v>
      </c>
      <c r="B16" s="23" t="s">
        <v>125</v>
      </c>
      <c r="C16" s="25" t="n">
        <v>157</v>
      </c>
      <c r="D16" s="25" t="n">
        <v>4</v>
      </c>
      <c r="E16" s="25" t="n">
        <v>27</v>
      </c>
      <c r="F16" s="25" t="n">
        <v>458</v>
      </c>
      <c r="G16" s="25" t="n">
        <v>51</v>
      </c>
      <c r="H16" s="25" t="n">
        <v>376</v>
      </c>
      <c r="I16" s="25" t="n">
        <v>368</v>
      </c>
      <c r="J16" s="25" t="n">
        <v>109</v>
      </c>
      <c r="K16" s="25" t="n">
        <v>221</v>
      </c>
      <c r="L16" s="25" t="n">
        <v>42</v>
      </c>
      <c r="M16" s="25" t="n">
        <v>78</v>
      </c>
      <c r="N16" s="25" t="n">
        <v>430</v>
      </c>
      <c r="O16" s="25" t="n">
        <v>198</v>
      </c>
      <c r="P16" s="25" t="n">
        <v>218</v>
      </c>
      <c r="Q16" s="25" t="n">
        <v>70</v>
      </c>
      <c r="R16" s="25" t="n">
        <v>17</v>
      </c>
      <c r="S16" s="25" t="n">
        <v>6</v>
      </c>
      <c r="T16" s="25" t="n">
        <v>2830</v>
      </c>
      <c r="U16" s="21"/>
      <c r="V16" s="21"/>
      <c r="W16" s="21"/>
      <c r="X16" s="21"/>
      <c r="Y16" s="21"/>
      <c r="Z16" s="21"/>
      <c r="AA16" s="21"/>
      <c r="AB16" s="21"/>
      <c r="AC16" s="21"/>
      <c r="AD16" s="21"/>
    </row>
    <row r="17" customFormat="false" ht="13.5" hidden="false" customHeight="true" outlineLevel="0" collapsed="false">
      <c r="A17" s="22" t="s">
        <v>126</v>
      </c>
      <c r="B17" s="23" t="s">
        <v>127</v>
      </c>
      <c r="C17" s="25" t="n">
        <v>207</v>
      </c>
      <c r="D17" s="25" t="n">
        <v>0</v>
      </c>
      <c r="E17" s="25" t="n">
        <v>8</v>
      </c>
      <c r="F17" s="25" t="n">
        <v>322</v>
      </c>
      <c r="G17" s="25" t="n">
        <v>6</v>
      </c>
      <c r="H17" s="25" t="n">
        <v>230</v>
      </c>
      <c r="I17" s="25" t="n">
        <v>177</v>
      </c>
      <c r="J17" s="25" t="n">
        <v>43</v>
      </c>
      <c r="K17" s="25" t="n">
        <v>99</v>
      </c>
      <c r="L17" s="25" t="n">
        <v>19</v>
      </c>
      <c r="M17" s="25" t="n">
        <v>58</v>
      </c>
      <c r="N17" s="25" t="n">
        <v>167</v>
      </c>
      <c r="O17" s="25" t="n">
        <v>97</v>
      </c>
      <c r="P17" s="25" t="n">
        <v>24</v>
      </c>
      <c r="Q17" s="25" t="n">
        <v>36</v>
      </c>
      <c r="R17" s="25" t="n">
        <v>10</v>
      </c>
      <c r="S17" s="25" t="n">
        <v>1</v>
      </c>
      <c r="T17" s="25" t="n">
        <v>1504</v>
      </c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customFormat="false" ht="13.5" hidden="false" customHeight="true" outlineLevel="0" collapsed="false">
      <c r="A18" s="22" t="s">
        <v>128</v>
      </c>
      <c r="B18" s="23" t="s">
        <v>129</v>
      </c>
      <c r="C18" s="25" t="n">
        <v>55</v>
      </c>
      <c r="D18" s="25" t="n">
        <v>2</v>
      </c>
      <c r="E18" s="25" t="n">
        <v>3</v>
      </c>
      <c r="F18" s="25" t="n">
        <v>186</v>
      </c>
      <c r="G18" s="25" t="n">
        <v>112</v>
      </c>
      <c r="H18" s="25" t="n">
        <v>295</v>
      </c>
      <c r="I18" s="25" t="n">
        <v>514</v>
      </c>
      <c r="J18" s="25" t="n">
        <v>526</v>
      </c>
      <c r="K18" s="25" t="n">
        <v>280</v>
      </c>
      <c r="L18" s="25" t="n">
        <v>39</v>
      </c>
      <c r="M18" s="25" t="n">
        <v>115</v>
      </c>
      <c r="N18" s="25" t="n">
        <v>153</v>
      </c>
      <c r="O18" s="25" t="n">
        <v>159</v>
      </c>
      <c r="P18" s="25" t="n">
        <v>83</v>
      </c>
      <c r="Q18" s="25" t="n">
        <v>168</v>
      </c>
      <c r="R18" s="25" t="n">
        <v>46</v>
      </c>
      <c r="S18" s="25" t="n">
        <v>0</v>
      </c>
      <c r="T18" s="25" t="n">
        <v>2736</v>
      </c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customFormat="false" ht="13.5" hidden="false" customHeight="true" outlineLevel="0" collapsed="false">
      <c r="A19" s="22" t="s">
        <v>130</v>
      </c>
      <c r="B19" s="23" t="s">
        <v>131</v>
      </c>
      <c r="C19" s="25" t="n">
        <v>89</v>
      </c>
      <c r="D19" s="25" t="n">
        <v>0</v>
      </c>
      <c r="E19" s="25" t="n">
        <v>3</v>
      </c>
      <c r="F19" s="25" t="n">
        <v>85</v>
      </c>
      <c r="G19" s="25" t="n">
        <v>3</v>
      </c>
      <c r="H19" s="25" t="n">
        <v>78</v>
      </c>
      <c r="I19" s="25" t="n">
        <v>73</v>
      </c>
      <c r="J19" s="25" t="n">
        <v>11</v>
      </c>
      <c r="K19" s="25" t="n">
        <v>21</v>
      </c>
      <c r="L19" s="25" t="n">
        <v>5</v>
      </c>
      <c r="M19" s="25" t="n">
        <v>15</v>
      </c>
      <c r="N19" s="25" t="n">
        <v>41</v>
      </c>
      <c r="O19" s="25" t="n">
        <v>56</v>
      </c>
      <c r="P19" s="25" t="n">
        <v>17</v>
      </c>
      <c r="Q19" s="25" t="n">
        <v>10</v>
      </c>
      <c r="R19" s="25" t="n">
        <v>1</v>
      </c>
      <c r="S19" s="25" t="n">
        <v>1</v>
      </c>
      <c r="T19" s="25" t="n">
        <v>509</v>
      </c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customFormat="false" ht="13.5" hidden="false" customHeight="true" outlineLevel="0" collapsed="false">
      <c r="A20" s="22" t="s">
        <v>132</v>
      </c>
      <c r="B20" s="23" t="s">
        <v>133</v>
      </c>
      <c r="C20" s="25" t="n">
        <v>449</v>
      </c>
      <c r="D20" s="25" t="n">
        <v>1</v>
      </c>
      <c r="E20" s="25" t="n">
        <v>22</v>
      </c>
      <c r="F20" s="25" t="n">
        <v>1071</v>
      </c>
      <c r="G20" s="25" t="n">
        <v>51</v>
      </c>
      <c r="H20" s="25" t="n">
        <v>741</v>
      </c>
      <c r="I20" s="25" t="n">
        <v>710</v>
      </c>
      <c r="J20" s="25" t="n">
        <v>104</v>
      </c>
      <c r="K20" s="25" t="n">
        <v>413</v>
      </c>
      <c r="L20" s="25" t="n">
        <v>81</v>
      </c>
      <c r="M20" s="25" t="n">
        <v>157</v>
      </c>
      <c r="N20" s="25" t="n">
        <v>487</v>
      </c>
      <c r="O20" s="25" t="n">
        <v>385</v>
      </c>
      <c r="P20" s="25" t="n">
        <v>132</v>
      </c>
      <c r="Q20" s="25" t="n">
        <v>119</v>
      </c>
      <c r="R20" s="25" t="n">
        <v>48</v>
      </c>
      <c r="S20" s="25" t="n">
        <v>7</v>
      </c>
      <c r="T20" s="25" t="n">
        <v>4978</v>
      </c>
      <c r="U20" s="21"/>
      <c r="V20" s="21"/>
      <c r="W20" s="21"/>
      <c r="X20" s="21"/>
      <c r="Y20" s="21"/>
      <c r="Z20" s="21"/>
      <c r="AA20" s="21"/>
      <c r="AB20" s="21"/>
      <c r="AC20" s="21"/>
      <c r="AD20" s="21"/>
    </row>
    <row r="21" customFormat="false" ht="13.5" hidden="false" customHeight="true" outlineLevel="0" collapsed="false">
      <c r="A21" s="22" t="s">
        <v>134</v>
      </c>
      <c r="B21" s="23" t="s">
        <v>135</v>
      </c>
      <c r="C21" s="25" t="n">
        <v>146</v>
      </c>
      <c r="D21" s="25" t="n">
        <v>1</v>
      </c>
      <c r="E21" s="25" t="n">
        <v>39</v>
      </c>
      <c r="F21" s="25" t="n">
        <v>2226</v>
      </c>
      <c r="G21" s="25" t="n">
        <v>110</v>
      </c>
      <c r="H21" s="25" t="n">
        <v>873</v>
      </c>
      <c r="I21" s="25" t="n">
        <v>1042</v>
      </c>
      <c r="J21" s="25" t="n">
        <v>195</v>
      </c>
      <c r="K21" s="25" t="n">
        <v>821</v>
      </c>
      <c r="L21" s="25" t="n">
        <v>91</v>
      </c>
      <c r="M21" s="25" t="n">
        <v>317</v>
      </c>
      <c r="N21" s="25" t="n">
        <v>702</v>
      </c>
      <c r="O21" s="25" t="n">
        <v>457</v>
      </c>
      <c r="P21" s="25" t="n">
        <v>272</v>
      </c>
      <c r="Q21" s="25" t="n">
        <v>198</v>
      </c>
      <c r="R21" s="25" t="n">
        <v>29</v>
      </c>
      <c r="S21" s="25" t="n">
        <v>11</v>
      </c>
      <c r="T21" s="25" t="n">
        <v>7530</v>
      </c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customFormat="false" ht="13.5" hidden="false" customHeight="true" outlineLevel="0" collapsed="false">
      <c r="A22" s="22" t="s">
        <v>136</v>
      </c>
      <c r="B22" s="23" t="s">
        <v>137</v>
      </c>
      <c r="C22" s="25" t="n">
        <v>67</v>
      </c>
      <c r="D22" s="25" t="n">
        <v>0</v>
      </c>
      <c r="E22" s="25" t="n">
        <v>8</v>
      </c>
      <c r="F22" s="25" t="n">
        <v>186</v>
      </c>
      <c r="G22" s="25" t="n">
        <v>3</v>
      </c>
      <c r="H22" s="25" t="n">
        <v>156</v>
      </c>
      <c r="I22" s="25" t="n">
        <v>102</v>
      </c>
      <c r="J22" s="25" t="n">
        <v>27</v>
      </c>
      <c r="K22" s="25" t="n">
        <v>37</v>
      </c>
      <c r="L22" s="25" t="n">
        <v>21</v>
      </c>
      <c r="M22" s="25" t="n">
        <v>41</v>
      </c>
      <c r="N22" s="25" t="n">
        <v>159</v>
      </c>
      <c r="O22" s="25" t="n">
        <v>100</v>
      </c>
      <c r="P22" s="25" t="n">
        <v>65</v>
      </c>
      <c r="Q22" s="25" t="n">
        <v>21</v>
      </c>
      <c r="R22" s="25" t="n">
        <v>3</v>
      </c>
      <c r="S22" s="25" t="n">
        <v>3</v>
      </c>
      <c r="T22" s="25" t="n">
        <v>999</v>
      </c>
      <c r="U22" s="21"/>
      <c r="V22" s="21"/>
      <c r="W22" s="21"/>
      <c r="X22" s="21"/>
      <c r="Y22" s="21"/>
      <c r="Z22" s="21"/>
      <c r="AA22" s="21"/>
      <c r="AB22" s="21"/>
      <c r="AC22" s="21"/>
      <c r="AD22" s="21"/>
    </row>
    <row r="23" customFormat="false" ht="13.5" hidden="false" customHeight="true" outlineLevel="0" collapsed="false">
      <c r="A23" s="22" t="s">
        <v>138</v>
      </c>
      <c r="B23" s="23" t="s">
        <v>139</v>
      </c>
      <c r="C23" s="25" t="n">
        <v>40</v>
      </c>
      <c r="D23" s="25" t="n">
        <v>2</v>
      </c>
      <c r="E23" s="25" t="n">
        <v>9</v>
      </c>
      <c r="F23" s="25" t="n">
        <v>164</v>
      </c>
      <c r="G23" s="25" t="n">
        <v>10</v>
      </c>
      <c r="H23" s="25" t="n">
        <v>210</v>
      </c>
      <c r="I23" s="25" t="n">
        <v>298</v>
      </c>
      <c r="J23" s="25" t="n">
        <v>463</v>
      </c>
      <c r="K23" s="25" t="n">
        <v>209</v>
      </c>
      <c r="L23" s="25" t="n">
        <v>25</v>
      </c>
      <c r="M23" s="25" t="n">
        <v>86</v>
      </c>
      <c r="N23" s="25" t="n">
        <v>158</v>
      </c>
      <c r="O23" s="25" t="n">
        <v>176</v>
      </c>
      <c r="P23" s="25" t="n">
        <v>122</v>
      </c>
      <c r="Q23" s="25" t="n">
        <v>127</v>
      </c>
      <c r="R23" s="25" t="n">
        <v>9</v>
      </c>
      <c r="S23" s="25" t="n">
        <v>1</v>
      </c>
      <c r="T23" s="25" t="n">
        <v>2109</v>
      </c>
      <c r="U23" s="21"/>
      <c r="V23" s="21"/>
      <c r="W23" s="21"/>
      <c r="X23" s="21"/>
      <c r="Y23" s="21"/>
      <c r="Z23" s="21"/>
      <c r="AA23" s="21"/>
      <c r="AB23" s="21"/>
      <c r="AC23" s="21"/>
      <c r="AD23" s="21"/>
    </row>
    <row r="24" customFormat="false" ht="13.5" hidden="false" customHeight="true" outlineLevel="0" collapsed="false">
      <c r="A24" s="22" t="s">
        <v>140</v>
      </c>
      <c r="B24" s="23" t="s">
        <v>141</v>
      </c>
      <c r="C24" s="25" t="n">
        <v>76</v>
      </c>
      <c r="D24" s="25" t="n">
        <v>0</v>
      </c>
      <c r="E24" s="25" t="n">
        <v>10</v>
      </c>
      <c r="F24" s="25" t="n">
        <v>759</v>
      </c>
      <c r="G24" s="25" t="n">
        <v>20</v>
      </c>
      <c r="H24" s="25" t="n">
        <v>270</v>
      </c>
      <c r="I24" s="25" t="n">
        <v>441</v>
      </c>
      <c r="J24" s="25" t="n">
        <v>55</v>
      </c>
      <c r="K24" s="25" t="n">
        <v>180</v>
      </c>
      <c r="L24" s="25" t="n">
        <v>30</v>
      </c>
      <c r="M24" s="25" t="n">
        <v>104</v>
      </c>
      <c r="N24" s="25" t="n">
        <v>427</v>
      </c>
      <c r="O24" s="25" t="n">
        <v>115</v>
      </c>
      <c r="P24" s="25" t="n">
        <v>125</v>
      </c>
      <c r="Q24" s="25" t="n">
        <v>95</v>
      </c>
      <c r="R24" s="25" t="n">
        <v>22</v>
      </c>
      <c r="S24" s="25" t="n">
        <v>1</v>
      </c>
      <c r="T24" s="25" t="n">
        <v>2730</v>
      </c>
      <c r="U24" s="21"/>
      <c r="V24" s="21"/>
      <c r="W24" s="21"/>
      <c r="X24" s="21"/>
      <c r="Y24" s="21"/>
      <c r="Z24" s="21"/>
      <c r="AA24" s="21"/>
      <c r="AB24" s="21"/>
      <c r="AC24" s="21"/>
      <c r="AD24" s="21"/>
    </row>
    <row r="25" customFormat="false" ht="13.5" hidden="false" customHeight="true" outlineLevel="0" collapsed="false">
      <c r="A25" s="22" t="s">
        <v>142</v>
      </c>
      <c r="B25" s="23" t="s">
        <v>143</v>
      </c>
      <c r="C25" s="25" t="n">
        <v>67</v>
      </c>
      <c r="D25" s="25" t="n">
        <v>1</v>
      </c>
      <c r="E25" s="25" t="n">
        <v>16</v>
      </c>
      <c r="F25" s="25" t="n">
        <v>1363</v>
      </c>
      <c r="G25" s="25" t="n">
        <v>62</v>
      </c>
      <c r="H25" s="25" t="n">
        <v>304</v>
      </c>
      <c r="I25" s="25" t="n">
        <v>959</v>
      </c>
      <c r="J25" s="25" t="n">
        <v>168</v>
      </c>
      <c r="K25" s="25" t="n">
        <v>472</v>
      </c>
      <c r="L25" s="25" t="n">
        <v>87</v>
      </c>
      <c r="M25" s="25" t="n">
        <v>196</v>
      </c>
      <c r="N25" s="25" t="n">
        <v>600</v>
      </c>
      <c r="O25" s="25" t="n">
        <v>338</v>
      </c>
      <c r="P25" s="25" t="n">
        <v>206</v>
      </c>
      <c r="Q25" s="25" t="n">
        <v>176</v>
      </c>
      <c r="R25" s="25" t="n">
        <v>51</v>
      </c>
      <c r="S25" s="25" t="n">
        <v>9</v>
      </c>
      <c r="T25" s="25" t="n">
        <v>5075</v>
      </c>
      <c r="U25" s="21"/>
      <c r="V25" s="21"/>
      <c r="W25" s="21"/>
      <c r="X25" s="21"/>
      <c r="Y25" s="21"/>
      <c r="Z25" s="21"/>
      <c r="AA25" s="21"/>
      <c r="AB25" s="21"/>
      <c r="AC25" s="21"/>
      <c r="AD25" s="21"/>
    </row>
    <row r="26" customFormat="false" ht="13.5" hidden="false" customHeight="true" outlineLevel="0" collapsed="false">
      <c r="A26" s="22" t="s">
        <v>144</v>
      </c>
      <c r="B26" s="23" t="s">
        <v>145</v>
      </c>
      <c r="C26" s="25" t="n">
        <v>153</v>
      </c>
      <c r="D26" s="25" t="n">
        <v>0</v>
      </c>
      <c r="E26" s="25" t="n">
        <v>2</v>
      </c>
      <c r="F26" s="25" t="n">
        <v>169</v>
      </c>
      <c r="G26" s="25" t="n">
        <v>1</v>
      </c>
      <c r="H26" s="25" t="n">
        <v>179</v>
      </c>
      <c r="I26" s="25" t="n">
        <v>96</v>
      </c>
      <c r="J26" s="25" t="n">
        <v>23</v>
      </c>
      <c r="K26" s="25" t="n">
        <v>42</v>
      </c>
      <c r="L26" s="25" t="n">
        <v>8</v>
      </c>
      <c r="M26" s="25" t="n">
        <v>19</v>
      </c>
      <c r="N26" s="25" t="n">
        <v>55</v>
      </c>
      <c r="O26" s="25" t="n">
        <v>57</v>
      </c>
      <c r="P26" s="25" t="n">
        <v>29</v>
      </c>
      <c r="Q26" s="25" t="n">
        <v>21</v>
      </c>
      <c r="R26" s="25" t="n">
        <v>4</v>
      </c>
      <c r="S26" s="25" t="n">
        <v>0</v>
      </c>
      <c r="T26" s="25" t="n">
        <v>858</v>
      </c>
      <c r="U26" s="21"/>
      <c r="V26" s="21"/>
      <c r="W26" s="21"/>
      <c r="X26" s="21"/>
      <c r="Y26" s="21"/>
      <c r="Z26" s="21"/>
      <c r="AA26" s="21"/>
      <c r="AB26" s="21"/>
      <c r="AC26" s="21"/>
      <c r="AD26" s="21"/>
    </row>
    <row r="27" customFormat="false" ht="13.5" hidden="false" customHeight="true" outlineLevel="0" collapsed="false">
      <c r="A27" s="22" t="s">
        <v>146</v>
      </c>
      <c r="B27" s="23" t="s">
        <v>147</v>
      </c>
      <c r="C27" s="25" t="n">
        <v>380</v>
      </c>
      <c r="D27" s="25" t="n">
        <v>5</v>
      </c>
      <c r="E27" s="25" t="n">
        <v>99</v>
      </c>
      <c r="F27" s="25" t="n">
        <v>4792</v>
      </c>
      <c r="G27" s="25" t="n">
        <v>277</v>
      </c>
      <c r="H27" s="25" t="n">
        <v>2537</v>
      </c>
      <c r="I27" s="25" t="n">
        <v>2955</v>
      </c>
      <c r="J27" s="25" t="n">
        <v>589</v>
      </c>
      <c r="K27" s="25" t="n">
        <v>1856</v>
      </c>
      <c r="L27" s="25" t="n">
        <v>341</v>
      </c>
      <c r="M27" s="25" t="n">
        <v>814</v>
      </c>
      <c r="N27" s="25" t="n">
        <v>3045</v>
      </c>
      <c r="O27" s="25" t="n">
        <v>1560</v>
      </c>
      <c r="P27" s="25" t="n">
        <v>879</v>
      </c>
      <c r="Q27" s="25" t="n">
        <v>611</v>
      </c>
      <c r="R27" s="25" t="n">
        <v>183</v>
      </c>
      <c r="S27" s="25" t="n">
        <v>27</v>
      </c>
      <c r="T27" s="25" t="n">
        <v>20950</v>
      </c>
      <c r="U27" s="21"/>
      <c r="V27" s="21"/>
      <c r="W27" s="21"/>
      <c r="X27" s="21"/>
      <c r="Y27" s="21"/>
      <c r="Z27" s="21"/>
      <c r="AA27" s="21"/>
      <c r="AB27" s="21"/>
      <c r="AC27" s="21"/>
      <c r="AD27" s="21"/>
    </row>
    <row r="28" customFormat="false" ht="13.5" hidden="false" customHeight="true" outlineLevel="0" collapsed="false">
      <c r="A28" s="22" t="s">
        <v>148</v>
      </c>
      <c r="B28" s="23" t="s">
        <v>149</v>
      </c>
      <c r="C28" s="25" t="n">
        <v>687</v>
      </c>
      <c r="D28" s="25" t="n">
        <v>6</v>
      </c>
      <c r="E28" s="25" t="n">
        <v>32</v>
      </c>
      <c r="F28" s="25" t="n">
        <v>4083</v>
      </c>
      <c r="G28" s="25" t="n">
        <v>164</v>
      </c>
      <c r="H28" s="25" t="n">
        <v>1204</v>
      </c>
      <c r="I28" s="25" t="n">
        <v>2105</v>
      </c>
      <c r="J28" s="25" t="n">
        <v>452</v>
      </c>
      <c r="K28" s="25" t="n">
        <v>1030</v>
      </c>
      <c r="L28" s="25" t="n">
        <v>341</v>
      </c>
      <c r="M28" s="25" t="n">
        <v>726</v>
      </c>
      <c r="N28" s="25" t="n">
        <v>1910</v>
      </c>
      <c r="O28" s="25" t="n">
        <v>2132</v>
      </c>
      <c r="P28" s="25" t="n">
        <v>1072</v>
      </c>
      <c r="Q28" s="25" t="n">
        <v>562</v>
      </c>
      <c r="R28" s="25" t="n">
        <v>128</v>
      </c>
      <c r="S28" s="25" t="n">
        <v>7</v>
      </c>
      <c r="T28" s="25" t="n">
        <v>16641</v>
      </c>
      <c r="U28" s="21"/>
      <c r="V28" s="21"/>
      <c r="W28" s="21"/>
      <c r="X28" s="21"/>
      <c r="Y28" s="21"/>
      <c r="Z28" s="21"/>
      <c r="AA28" s="21"/>
      <c r="AB28" s="21"/>
      <c r="AC28" s="21"/>
      <c r="AD28" s="21"/>
    </row>
    <row r="29" customFormat="false" ht="13.5" hidden="false" customHeight="true" outlineLevel="0" collapsed="false">
      <c r="A29" s="22" t="s">
        <v>150</v>
      </c>
      <c r="B29" s="23" t="s">
        <v>151</v>
      </c>
      <c r="C29" s="25" t="n">
        <v>31</v>
      </c>
      <c r="D29" s="25" t="n">
        <v>0</v>
      </c>
      <c r="E29" s="25" t="n">
        <v>4</v>
      </c>
      <c r="F29" s="25" t="n">
        <v>388</v>
      </c>
      <c r="G29" s="25" t="n">
        <v>10</v>
      </c>
      <c r="H29" s="25" t="n">
        <v>215</v>
      </c>
      <c r="I29" s="25" t="n">
        <v>172</v>
      </c>
      <c r="J29" s="25" t="n">
        <v>38</v>
      </c>
      <c r="K29" s="25" t="n">
        <v>115</v>
      </c>
      <c r="L29" s="25" t="n">
        <v>14</v>
      </c>
      <c r="M29" s="25" t="n">
        <v>39</v>
      </c>
      <c r="N29" s="25" t="n">
        <v>215</v>
      </c>
      <c r="O29" s="25" t="n">
        <v>68</v>
      </c>
      <c r="P29" s="25" t="n">
        <v>49</v>
      </c>
      <c r="Q29" s="25" t="n">
        <v>34</v>
      </c>
      <c r="R29" s="25" t="n">
        <v>10</v>
      </c>
      <c r="S29" s="25" t="n">
        <v>2</v>
      </c>
      <c r="T29" s="25" t="n">
        <v>1404</v>
      </c>
      <c r="U29" s="21"/>
      <c r="V29" s="21"/>
      <c r="W29" s="21"/>
      <c r="X29" s="21"/>
      <c r="Y29" s="21"/>
      <c r="Z29" s="21"/>
      <c r="AA29" s="21"/>
      <c r="AB29" s="21"/>
      <c r="AC29" s="21"/>
      <c r="AD29" s="21"/>
    </row>
    <row r="30" customFormat="false" ht="13.5" hidden="false" customHeight="true" outlineLevel="0" collapsed="false">
      <c r="A30" s="22" t="s">
        <v>152</v>
      </c>
      <c r="B30" s="23" t="s">
        <v>153</v>
      </c>
      <c r="C30" s="25" t="n">
        <v>171</v>
      </c>
      <c r="D30" s="25" t="n">
        <v>0</v>
      </c>
      <c r="E30" s="25" t="n">
        <v>35</v>
      </c>
      <c r="F30" s="25" t="n">
        <v>1029</v>
      </c>
      <c r="G30" s="25" t="n">
        <v>76</v>
      </c>
      <c r="H30" s="25" t="n">
        <v>586</v>
      </c>
      <c r="I30" s="25" t="n">
        <v>686</v>
      </c>
      <c r="J30" s="25" t="n">
        <v>167</v>
      </c>
      <c r="K30" s="25" t="n">
        <v>412</v>
      </c>
      <c r="L30" s="25" t="n">
        <v>89</v>
      </c>
      <c r="M30" s="25" t="n">
        <v>172</v>
      </c>
      <c r="N30" s="25" t="n">
        <v>556</v>
      </c>
      <c r="O30" s="25" t="n">
        <v>377</v>
      </c>
      <c r="P30" s="25" t="n">
        <v>210</v>
      </c>
      <c r="Q30" s="25" t="n">
        <v>133</v>
      </c>
      <c r="R30" s="25" t="n">
        <v>36</v>
      </c>
      <c r="S30" s="25" t="n">
        <v>11</v>
      </c>
      <c r="T30" s="25" t="n">
        <v>4746</v>
      </c>
      <c r="U30" s="21"/>
      <c r="V30" s="21"/>
      <c r="W30" s="21"/>
      <c r="X30" s="21"/>
      <c r="Y30" s="21"/>
      <c r="Z30" s="21"/>
      <c r="AA30" s="21"/>
      <c r="AB30" s="21"/>
      <c r="AC30" s="21"/>
      <c r="AD30" s="21"/>
    </row>
    <row r="31" customFormat="false" ht="13.5" hidden="false" customHeight="true" outlineLevel="0" collapsed="false">
      <c r="A31" s="22" t="s">
        <v>154</v>
      </c>
      <c r="B31" s="23" t="s">
        <v>155</v>
      </c>
      <c r="C31" s="25" t="n">
        <v>411</v>
      </c>
      <c r="D31" s="25" t="n">
        <v>0</v>
      </c>
      <c r="E31" s="25" t="n">
        <v>15</v>
      </c>
      <c r="F31" s="25" t="n">
        <v>874</v>
      </c>
      <c r="G31" s="25" t="n">
        <v>12</v>
      </c>
      <c r="H31" s="25" t="n">
        <v>434</v>
      </c>
      <c r="I31" s="25" t="n">
        <v>338</v>
      </c>
      <c r="J31" s="25" t="n">
        <v>151</v>
      </c>
      <c r="K31" s="25" t="n">
        <v>190</v>
      </c>
      <c r="L31" s="25" t="n">
        <v>50</v>
      </c>
      <c r="M31" s="25" t="n">
        <v>159</v>
      </c>
      <c r="N31" s="25" t="n">
        <v>523</v>
      </c>
      <c r="O31" s="25" t="n">
        <v>228</v>
      </c>
      <c r="P31" s="25" t="n">
        <v>83</v>
      </c>
      <c r="Q31" s="25" t="n">
        <v>104</v>
      </c>
      <c r="R31" s="25" t="n">
        <v>18</v>
      </c>
      <c r="S31" s="25" t="n">
        <v>3</v>
      </c>
      <c r="T31" s="25" t="n">
        <v>3593</v>
      </c>
      <c r="U31" s="21"/>
      <c r="V31" s="21"/>
      <c r="W31" s="21"/>
      <c r="X31" s="21"/>
      <c r="Y31" s="21"/>
      <c r="Z31" s="21"/>
      <c r="AA31" s="21"/>
      <c r="AB31" s="21"/>
      <c r="AC31" s="21"/>
      <c r="AD31" s="21"/>
    </row>
    <row r="32" customFormat="false" ht="13.5" hidden="false" customHeight="true" outlineLevel="0" collapsed="false">
      <c r="A32" s="22" t="s">
        <v>156</v>
      </c>
      <c r="B32" s="23" t="s">
        <v>157</v>
      </c>
      <c r="C32" s="25" t="n">
        <v>210</v>
      </c>
      <c r="D32" s="25" t="n">
        <v>0</v>
      </c>
      <c r="E32" s="25" t="n">
        <v>11</v>
      </c>
      <c r="F32" s="25" t="n">
        <v>381</v>
      </c>
      <c r="G32" s="25" t="n">
        <v>6</v>
      </c>
      <c r="H32" s="25" t="n">
        <v>217</v>
      </c>
      <c r="I32" s="25" t="n">
        <v>206</v>
      </c>
      <c r="J32" s="25" t="n">
        <v>48</v>
      </c>
      <c r="K32" s="25" t="n">
        <v>95</v>
      </c>
      <c r="L32" s="25" t="n">
        <v>14</v>
      </c>
      <c r="M32" s="25" t="n">
        <v>42</v>
      </c>
      <c r="N32" s="25" t="n">
        <v>336</v>
      </c>
      <c r="O32" s="25" t="n">
        <v>140</v>
      </c>
      <c r="P32" s="25" t="n">
        <v>41</v>
      </c>
      <c r="Q32" s="25" t="n">
        <v>40</v>
      </c>
      <c r="R32" s="25" t="n">
        <v>11</v>
      </c>
      <c r="S32" s="25" t="n">
        <v>9</v>
      </c>
      <c r="T32" s="25" t="n">
        <v>1807</v>
      </c>
      <c r="U32" s="21"/>
      <c r="V32" s="21"/>
      <c r="W32" s="21"/>
      <c r="X32" s="21"/>
      <c r="Y32" s="21"/>
      <c r="Z32" s="21"/>
      <c r="AA32" s="21"/>
      <c r="AB32" s="21"/>
      <c r="AC32" s="21"/>
      <c r="AD32" s="21"/>
    </row>
    <row r="33" customFormat="false" ht="13.5" hidden="false" customHeight="true" outlineLevel="0" collapsed="false">
      <c r="A33" s="22" t="s">
        <v>158</v>
      </c>
      <c r="B33" s="23" t="s">
        <v>159</v>
      </c>
      <c r="C33" s="25" t="n">
        <v>36</v>
      </c>
      <c r="D33" s="25" t="n">
        <v>0</v>
      </c>
      <c r="E33" s="25" t="n">
        <v>3</v>
      </c>
      <c r="F33" s="25" t="n">
        <v>129</v>
      </c>
      <c r="G33" s="25" t="n">
        <v>4</v>
      </c>
      <c r="H33" s="25" t="n">
        <v>40</v>
      </c>
      <c r="I33" s="25" t="n">
        <v>82</v>
      </c>
      <c r="J33" s="25" t="n">
        <v>15</v>
      </c>
      <c r="K33" s="25" t="n">
        <v>29</v>
      </c>
      <c r="L33" s="25" t="n">
        <v>8</v>
      </c>
      <c r="M33" s="25" t="n">
        <v>34</v>
      </c>
      <c r="N33" s="25" t="n">
        <v>57</v>
      </c>
      <c r="O33" s="25" t="n">
        <v>80</v>
      </c>
      <c r="P33" s="25" t="n">
        <v>21</v>
      </c>
      <c r="Q33" s="25" t="n">
        <v>16</v>
      </c>
      <c r="R33" s="25" t="n">
        <v>5</v>
      </c>
      <c r="S33" s="25" t="n">
        <v>0</v>
      </c>
      <c r="T33" s="25" t="n">
        <v>559</v>
      </c>
      <c r="U33" s="21"/>
      <c r="V33" s="21"/>
      <c r="W33" s="21"/>
      <c r="X33" s="21"/>
      <c r="Y33" s="21"/>
      <c r="Z33" s="21"/>
      <c r="AA33" s="21"/>
      <c r="AB33" s="21"/>
      <c r="AC33" s="21"/>
      <c r="AD33" s="21"/>
    </row>
    <row r="34" customFormat="false" ht="13.5" hidden="false" customHeight="true" outlineLevel="0" collapsed="false">
      <c r="A34" s="22" t="s">
        <v>160</v>
      </c>
      <c r="B34" s="23" t="s">
        <v>161</v>
      </c>
      <c r="C34" s="25" t="n">
        <v>115</v>
      </c>
      <c r="D34" s="25" t="n">
        <v>0</v>
      </c>
      <c r="E34" s="25" t="n">
        <v>2</v>
      </c>
      <c r="F34" s="25" t="n">
        <v>677</v>
      </c>
      <c r="G34" s="25" t="n">
        <v>23</v>
      </c>
      <c r="H34" s="25" t="n">
        <v>391</v>
      </c>
      <c r="I34" s="25" t="n">
        <v>449</v>
      </c>
      <c r="J34" s="25" t="n">
        <v>45</v>
      </c>
      <c r="K34" s="25" t="n">
        <v>123</v>
      </c>
      <c r="L34" s="25" t="n">
        <v>12</v>
      </c>
      <c r="M34" s="25" t="n">
        <v>74</v>
      </c>
      <c r="N34" s="25" t="n">
        <v>164</v>
      </c>
      <c r="O34" s="25" t="n">
        <v>116</v>
      </c>
      <c r="P34" s="25" t="n">
        <v>60</v>
      </c>
      <c r="Q34" s="25" t="n">
        <v>60</v>
      </c>
      <c r="R34" s="25" t="n">
        <v>12</v>
      </c>
      <c r="S34" s="25" t="n">
        <v>3</v>
      </c>
      <c r="T34" s="25" t="n">
        <v>2326</v>
      </c>
      <c r="U34" s="21"/>
      <c r="V34" s="21"/>
      <c r="W34" s="21"/>
      <c r="X34" s="21"/>
      <c r="Y34" s="21"/>
      <c r="Z34" s="21"/>
      <c r="AA34" s="21"/>
      <c r="AB34" s="21"/>
      <c r="AC34" s="21"/>
      <c r="AD34" s="21"/>
    </row>
    <row r="35" customFormat="false" ht="13.5" hidden="false" customHeight="true" outlineLevel="0" collapsed="false">
      <c r="A35" s="22" t="s">
        <v>162</v>
      </c>
      <c r="B35" s="23" t="s">
        <v>163</v>
      </c>
      <c r="C35" s="25" t="n">
        <v>804</v>
      </c>
      <c r="D35" s="25" t="n">
        <v>48</v>
      </c>
      <c r="E35" s="25" t="n">
        <v>23</v>
      </c>
      <c r="F35" s="25" t="n">
        <v>2594</v>
      </c>
      <c r="G35" s="25" t="n">
        <v>238</v>
      </c>
      <c r="H35" s="25" t="n">
        <v>1653</v>
      </c>
      <c r="I35" s="25" t="n">
        <v>2188</v>
      </c>
      <c r="J35" s="25" t="n">
        <v>349</v>
      </c>
      <c r="K35" s="25" t="n">
        <v>1782</v>
      </c>
      <c r="L35" s="25" t="n">
        <v>274</v>
      </c>
      <c r="M35" s="25" t="n">
        <v>558</v>
      </c>
      <c r="N35" s="25" t="n">
        <v>1902</v>
      </c>
      <c r="O35" s="25" t="n">
        <v>1282</v>
      </c>
      <c r="P35" s="25" t="n">
        <v>562</v>
      </c>
      <c r="Q35" s="25" t="n">
        <v>433</v>
      </c>
      <c r="R35" s="25" t="n">
        <v>92</v>
      </c>
      <c r="S35" s="25" t="n">
        <v>3</v>
      </c>
      <c r="T35" s="25" t="n">
        <v>14785</v>
      </c>
      <c r="U35" s="21"/>
      <c r="V35" s="21"/>
      <c r="W35" s="21"/>
      <c r="X35" s="21"/>
      <c r="Y35" s="21"/>
      <c r="Z35" s="21"/>
      <c r="AA35" s="21"/>
      <c r="AB35" s="21"/>
      <c r="AC35" s="21"/>
      <c r="AD35" s="21"/>
    </row>
    <row r="36" customFormat="false" ht="13.5" hidden="false" customHeight="true" outlineLevel="0" collapsed="false">
      <c r="A36" s="22" t="s">
        <v>164</v>
      </c>
      <c r="B36" s="23" t="s">
        <v>165</v>
      </c>
      <c r="C36" s="25" t="n">
        <v>140</v>
      </c>
      <c r="D36" s="25" t="n">
        <v>14</v>
      </c>
      <c r="E36" s="25" t="n">
        <v>4</v>
      </c>
      <c r="F36" s="25" t="n">
        <v>196</v>
      </c>
      <c r="G36" s="25" t="n">
        <v>29</v>
      </c>
      <c r="H36" s="25" t="n">
        <v>467</v>
      </c>
      <c r="I36" s="25" t="n">
        <v>534</v>
      </c>
      <c r="J36" s="25" t="n">
        <v>968</v>
      </c>
      <c r="K36" s="25" t="n">
        <v>402</v>
      </c>
      <c r="L36" s="25" t="n">
        <v>64</v>
      </c>
      <c r="M36" s="25" t="n">
        <v>139</v>
      </c>
      <c r="N36" s="25" t="n">
        <v>239</v>
      </c>
      <c r="O36" s="25" t="n">
        <v>303</v>
      </c>
      <c r="P36" s="25" t="n">
        <v>110</v>
      </c>
      <c r="Q36" s="25" t="n">
        <v>204</v>
      </c>
      <c r="R36" s="25" t="n">
        <v>32</v>
      </c>
      <c r="S36" s="25" t="n">
        <v>1</v>
      </c>
      <c r="T36" s="25" t="n">
        <v>3846</v>
      </c>
      <c r="U36" s="21"/>
      <c r="V36" s="21"/>
      <c r="W36" s="21"/>
      <c r="X36" s="21"/>
      <c r="Y36" s="21"/>
      <c r="Z36" s="21"/>
      <c r="AA36" s="21"/>
      <c r="AB36" s="21"/>
      <c r="AC36" s="21"/>
      <c r="AD36" s="21"/>
    </row>
    <row r="37" customFormat="false" ht="13.5" hidden="false" customHeight="true" outlineLevel="0" collapsed="false">
      <c r="A37" s="22" t="s">
        <v>166</v>
      </c>
      <c r="B37" s="23" t="s">
        <v>167</v>
      </c>
      <c r="C37" s="25" t="n">
        <v>219</v>
      </c>
      <c r="D37" s="25" t="n">
        <v>0</v>
      </c>
      <c r="E37" s="25" t="n">
        <v>20</v>
      </c>
      <c r="F37" s="25" t="n">
        <v>2435</v>
      </c>
      <c r="G37" s="25" t="n">
        <v>172</v>
      </c>
      <c r="H37" s="25" t="n">
        <v>584</v>
      </c>
      <c r="I37" s="25" t="n">
        <v>1400</v>
      </c>
      <c r="J37" s="25" t="n">
        <v>170</v>
      </c>
      <c r="K37" s="25" t="n">
        <v>619</v>
      </c>
      <c r="L37" s="25" t="n">
        <v>164</v>
      </c>
      <c r="M37" s="25" t="n">
        <v>311</v>
      </c>
      <c r="N37" s="25" t="n">
        <v>976</v>
      </c>
      <c r="O37" s="25" t="n">
        <v>872</v>
      </c>
      <c r="P37" s="25" t="n">
        <v>412</v>
      </c>
      <c r="Q37" s="25" t="n">
        <v>230</v>
      </c>
      <c r="R37" s="25" t="n">
        <v>60</v>
      </c>
      <c r="S37" s="25" t="n">
        <v>4</v>
      </c>
      <c r="T37" s="25" t="n">
        <v>8648</v>
      </c>
      <c r="U37" s="21"/>
      <c r="V37" s="21"/>
      <c r="W37" s="21"/>
      <c r="X37" s="21"/>
      <c r="Y37" s="21"/>
      <c r="Z37" s="21"/>
      <c r="AA37" s="21"/>
      <c r="AB37" s="21"/>
      <c r="AC37" s="21"/>
      <c r="AD37" s="21"/>
    </row>
    <row r="38" customFormat="false" ht="13.5" hidden="false" customHeight="true" outlineLevel="0" collapsed="false">
      <c r="A38" s="22" t="s">
        <v>168</v>
      </c>
      <c r="B38" s="23" t="s">
        <v>169</v>
      </c>
      <c r="C38" s="25" t="n">
        <v>193</v>
      </c>
      <c r="D38" s="25" t="n">
        <v>0</v>
      </c>
      <c r="E38" s="25" t="n">
        <v>7</v>
      </c>
      <c r="F38" s="25" t="n">
        <v>1035</v>
      </c>
      <c r="G38" s="25" t="n">
        <v>46</v>
      </c>
      <c r="H38" s="25" t="n">
        <v>579</v>
      </c>
      <c r="I38" s="25" t="n">
        <v>463</v>
      </c>
      <c r="J38" s="25" t="n">
        <v>36</v>
      </c>
      <c r="K38" s="25" t="n">
        <v>140</v>
      </c>
      <c r="L38" s="25" t="n">
        <v>21</v>
      </c>
      <c r="M38" s="25" t="n">
        <v>78</v>
      </c>
      <c r="N38" s="25" t="n">
        <v>300</v>
      </c>
      <c r="O38" s="25" t="n">
        <v>272</v>
      </c>
      <c r="P38" s="25" t="n">
        <v>64</v>
      </c>
      <c r="Q38" s="25" t="n">
        <v>69</v>
      </c>
      <c r="R38" s="25" t="n">
        <v>19</v>
      </c>
      <c r="S38" s="25" t="n">
        <v>3</v>
      </c>
      <c r="T38" s="25" t="n">
        <v>3325</v>
      </c>
      <c r="U38" s="21"/>
      <c r="V38" s="21"/>
      <c r="W38" s="21"/>
      <c r="X38" s="21"/>
      <c r="Y38" s="21"/>
      <c r="Z38" s="21"/>
      <c r="AA38" s="21"/>
      <c r="AB38" s="21"/>
      <c r="AC38" s="21"/>
      <c r="AD38" s="21"/>
    </row>
    <row r="39" customFormat="false" ht="13.5" hidden="false" customHeight="true" outlineLevel="0" collapsed="false">
      <c r="A39" s="22" t="s">
        <v>170</v>
      </c>
      <c r="B39" s="23" t="s">
        <v>171</v>
      </c>
      <c r="C39" s="25" t="n">
        <v>1350</v>
      </c>
      <c r="D39" s="25" t="n">
        <v>5</v>
      </c>
      <c r="E39" s="25" t="n">
        <v>130</v>
      </c>
      <c r="F39" s="25" t="n">
        <v>2741</v>
      </c>
      <c r="G39" s="25" t="n">
        <v>129</v>
      </c>
      <c r="H39" s="25" t="n">
        <v>2698</v>
      </c>
      <c r="I39" s="25" t="n">
        <v>2082</v>
      </c>
      <c r="J39" s="25" t="n">
        <v>701</v>
      </c>
      <c r="K39" s="25" t="n">
        <v>933</v>
      </c>
      <c r="L39" s="25" t="n">
        <v>261</v>
      </c>
      <c r="M39" s="25" t="n">
        <v>689</v>
      </c>
      <c r="N39" s="25" t="n">
        <v>2270</v>
      </c>
      <c r="O39" s="25" t="n">
        <v>1494</v>
      </c>
      <c r="P39" s="25" t="n">
        <v>928</v>
      </c>
      <c r="Q39" s="25" t="n">
        <v>549</v>
      </c>
      <c r="R39" s="25" t="n">
        <v>130</v>
      </c>
      <c r="S39" s="25" t="n">
        <v>67</v>
      </c>
      <c r="T39" s="25" t="n">
        <v>17157</v>
      </c>
      <c r="U39" s="21"/>
      <c r="V39" s="21"/>
      <c r="W39" s="21"/>
      <c r="X39" s="21"/>
      <c r="Y39" s="21"/>
      <c r="Z39" s="21"/>
      <c r="AA39" s="21"/>
      <c r="AB39" s="21"/>
      <c r="AC39" s="21"/>
      <c r="AD39" s="21"/>
    </row>
    <row r="40" customFormat="false" ht="13.5" hidden="false" customHeight="true" outlineLevel="0" collapsed="false">
      <c r="A40" s="22" t="s">
        <v>172</v>
      </c>
      <c r="B40" s="23" t="s">
        <v>173</v>
      </c>
      <c r="C40" s="25" t="n">
        <v>561</v>
      </c>
      <c r="D40" s="25" t="n">
        <v>3</v>
      </c>
      <c r="E40" s="25" t="n">
        <v>13</v>
      </c>
      <c r="F40" s="25" t="n">
        <v>1569</v>
      </c>
      <c r="G40" s="25" t="n">
        <v>46</v>
      </c>
      <c r="H40" s="25" t="n">
        <v>768</v>
      </c>
      <c r="I40" s="25" t="n">
        <v>1012</v>
      </c>
      <c r="J40" s="25" t="n">
        <v>269</v>
      </c>
      <c r="K40" s="25" t="n">
        <v>348</v>
      </c>
      <c r="L40" s="25" t="n">
        <v>131</v>
      </c>
      <c r="M40" s="25" t="n">
        <v>307</v>
      </c>
      <c r="N40" s="25" t="n">
        <v>919</v>
      </c>
      <c r="O40" s="25" t="n">
        <v>893</v>
      </c>
      <c r="P40" s="25" t="n">
        <v>444</v>
      </c>
      <c r="Q40" s="25" t="n">
        <v>229</v>
      </c>
      <c r="R40" s="25" t="n">
        <v>56</v>
      </c>
      <c r="S40" s="25" t="n">
        <v>1</v>
      </c>
      <c r="T40" s="25" t="n">
        <v>7569</v>
      </c>
      <c r="U40" s="21"/>
      <c r="V40" s="21"/>
      <c r="W40" s="21"/>
      <c r="X40" s="21"/>
      <c r="Y40" s="21"/>
      <c r="Z40" s="21"/>
      <c r="AA40" s="21"/>
      <c r="AB40" s="21"/>
      <c r="AC40" s="21"/>
      <c r="AD40" s="21"/>
    </row>
    <row r="41" customFormat="false" ht="13.5" hidden="false" customHeight="true" outlineLevel="0" collapsed="false">
      <c r="A41" s="22" t="s">
        <v>174</v>
      </c>
      <c r="B41" s="23" t="s">
        <v>175</v>
      </c>
      <c r="C41" s="25" t="n">
        <v>56</v>
      </c>
      <c r="D41" s="25" t="n">
        <v>10</v>
      </c>
      <c r="E41" s="25" t="n">
        <v>8</v>
      </c>
      <c r="F41" s="25" t="n">
        <v>1935</v>
      </c>
      <c r="G41" s="25" t="n">
        <v>38</v>
      </c>
      <c r="H41" s="25" t="n">
        <v>270</v>
      </c>
      <c r="I41" s="25" t="n">
        <v>515</v>
      </c>
      <c r="J41" s="25" t="n">
        <v>66</v>
      </c>
      <c r="K41" s="25" t="n">
        <v>285</v>
      </c>
      <c r="L41" s="25" t="n">
        <v>47</v>
      </c>
      <c r="M41" s="25" t="n">
        <v>153</v>
      </c>
      <c r="N41" s="25" t="n">
        <v>447</v>
      </c>
      <c r="O41" s="25" t="n">
        <v>282</v>
      </c>
      <c r="P41" s="25" t="n">
        <v>196</v>
      </c>
      <c r="Q41" s="25" t="n">
        <v>97</v>
      </c>
      <c r="R41" s="25" t="n">
        <v>34</v>
      </c>
      <c r="S41" s="25" t="n">
        <v>3</v>
      </c>
      <c r="T41" s="25" t="n">
        <v>4442</v>
      </c>
      <c r="U41" s="21"/>
      <c r="V41" s="21"/>
      <c r="W41" s="21"/>
      <c r="X41" s="21"/>
      <c r="Y41" s="21"/>
      <c r="Z41" s="21"/>
      <c r="AA41" s="21"/>
      <c r="AB41" s="21"/>
      <c r="AC41" s="21"/>
      <c r="AD41" s="21"/>
    </row>
    <row r="42" customFormat="false" ht="13.5" hidden="false" customHeight="true" outlineLevel="0" collapsed="false">
      <c r="A42" s="22" t="s">
        <v>176</v>
      </c>
      <c r="B42" s="23" t="s">
        <v>177</v>
      </c>
      <c r="C42" s="25" t="n">
        <v>132</v>
      </c>
      <c r="D42" s="25" t="n">
        <v>44</v>
      </c>
      <c r="E42" s="25" t="n">
        <v>14</v>
      </c>
      <c r="F42" s="25" t="n">
        <v>461</v>
      </c>
      <c r="G42" s="25" t="n">
        <v>22</v>
      </c>
      <c r="H42" s="25" t="n">
        <v>514</v>
      </c>
      <c r="I42" s="25" t="n">
        <v>878</v>
      </c>
      <c r="J42" s="25" t="n">
        <v>1121</v>
      </c>
      <c r="K42" s="25" t="n">
        <v>497</v>
      </c>
      <c r="L42" s="25" t="n">
        <v>95</v>
      </c>
      <c r="M42" s="25" t="n">
        <v>246</v>
      </c>
      <c r="N42" s="25" t="n">
        <v>500</v>
      </c>
      <c r="O42" s="25" t="n">
        <v>463</v>
      </c>
      <c r="P42" s="25" t="n">
        <v>157</v>
      </c>
      <c r="Q42" s="25" t="n">
        <v>285</v>
      </c>
      <c r="R42" s="25" t="n">
        <v>49</v>
      </c>
      <c r="S42" s="25" t="n">
        <v>9</v>
      </c>
      <c r="T42" s="25" t="n">
        <v>5487</v>
      </c>
      <c r="U42" s="21"/>
      <c r="V42" s="21"/>
      <c r="W42" s="21"/>
      <c r="X42" s="21"/>
      <c r="Y42" s="21"/>
      <c r="Z42" s="21"/>
      <c r="AA42" s="21"/>
      <c r="AB42" s="21"/>
      <c r="AC42" s="21"/>
      <c r="AD42" s="21"/>
    </row>
    <row r="43" customFormat="false" ht="13.5" hidden="false" customHeight="true" outlineLevel="0" collapsed="false">
      <c r="A43" s="22" t="s">
        <v>178</v>
      </c>
      <c r="B43" s="23" t="s">
        <v>179</v>
      </c>
      <c r="C43" s="25" t="n">
        <v>43</v>
      </c>
      <c r="D43" s="25" t="n">
        <v>15</v>
      </c>
      <c r="E43" s="25" t="n">
        <v>2</v>
      </c>
      <c r="F43" s="25" t="n">
        <v>65</v>
      </c>
      <c r="G43" s="25" t="n">
        <v>8</v>
      </c>
      <c r="H43" s="25" t="n">
        <v>143</v>
      </c>
      <c r="I43" s="25" t="n">
        <v>211</v>
      </c>
      <c r="J43" s="25" t="n">
        <v>357</v>
      </c>
      <c r="K43" s="25" t="n">
        <v>132</v>
      </c>
      <c r="L43" s="25" t="n">
        <v>18</v>
      </c>
      <c r="M43" s="25" t="n">
        <v>59</v>
      </c>
      <c r="N43" s="25" t="n">
        <v>125</v>
      </c>
      <c r="O43" s="25" t="n">
        <v>85</v>
      </c>
      <c r="P43" s="25" t="n">
        <v>46</v>
      </c>
      <c r="Q43" s="25" t="n">
        <v>83</v>
      </c>
      <c r="R43" s="25" t="n">
        <v>13</v>
      </c>
      <c r="S43" s="25" t="n">
        <v>0</v>
      </c>
      <c r="T43" s="25" t="n">
        <v>1405</v>
      </c>
      <c r="U43" s="21"/>
      <c r="V43" s="21"/>
      <c r="W43" s="21"/>
      <c r="X43" s="21"/>
      <c r="Y43" s="21"/>
      <c r="Z43" s="21"/>
      <c r="AA43" s="21"/>
      <c r="AB43" s="21"/>
      <c r="AC43" s="21"/>
      <c r="AD43" s="21"/>
    </row>
    <row r="44" customFormat="false" ht="13.5" hidden="false" customHeight="true" outlineLevel="0" collapsed="false">
      <c r="A44" s="22" t="s">
        <v>180</v>
      </c>
      <c r="B44" s="23" t="s">
        <v>181</v>
      </c>
      <c r="C44" s="25" t="n">
        <v>154</v>
      </c>
      <c r="D44" s="25" t="n">
        <v>1</v>
      </c>
      <c r="E44" s="25" t="n">
        <v>17</v>
      </c>
      <c r="F44" s="25" t="n">
        <v>230</v>
      </c>
      <c r="G44" s="25" t="n">
        <v>6</v>
      </c>
      <c r="H44" s="25" t="n">
        <v>236</v>
      </c>
      <c r="I44" s="25" t="n">
        <v>149</v>
      </c>
      <c r="J44" s="25" t="n">
        <v>76</v>
      </c>
      <c r="K44" s="25" t="n">
        <v>68</v>
      </c>
      <c r="L44" s="25" t="n">
        <v>7</v>
      </c>
      <c r="M44" s="25" t="n">
        <v>28</v>
      </c>
      <c r="N44" s="25" t="n">
        <v>118</v>
      </c>
      <c r="O44" s="25" t="n">
        <v>91</v>
      </c>
      <c r="P44" s="25" t="n">
        <v>36</v>
      </c>
      <c r="Q44" s="25" t="n">
        <v>32</v>
      </c>
      <c r="R44" s="25" t="n">
        <v>13</v>
      </c>
      <c r="S44" s="25" t="n">
        <v>5</v>
      </c>
      <c r="T44" s="25" t="n">
        <v>1267</v>
      </c>
      <c r="U44" s="21"/>
      <c r="V44" s="21"/>
      <c r="W44" s="21"/>
      <c r="X44" s="21"/>
      <c r="Y44" s="21"/>
      <c r="Z44" s="21"/>
      <c r="AA44" s="21"/>
      <c r="AB44" s="21"/>
      <c r="AC44" s="21"/>
      <c r="AD44" s="21"/>
    </row>
    <row r="45" customFormat="false" ht="13.5" hidden="false" customHeight="true" outlineLevel="0" collapsed="false">
      <c r="A45" s="22" t="s">
        <v>182</v>
      </c>
      <c r="B45" s="23" t="s">
        <v>183</v>
      </c>
      <c r="C45" s="25" t="n">
        <v>78</v>
      </c>
      <c r="D45" s="25" t="n">
        <v>0</v>
      </c>
      <c r="E45" s="25" t="n">
        <v>3</v>
      </c>
      <c r="F45" s="25" t="n">
        <v>102</v>
      </c>
      <c r="G45" s="25" t="n">
        <v>10</v>
      </c>
      <c r="H45" s="25" t="n">
        <v>63</v>
      </c>
      <c r="I45" s="25" t="n">
        <v>50</v>
      </c>
      <c r="J45" s="25" t="n">
        <v>15</v>
      </c>
      <c r="K45" s="25" t="n">
        <v>23</v>
      </c>
      <c r="L45" s="25" t="n">
        <v>5</v>
      </c>
      <c r="M45" s="25" t="n">
        <v>17</v>
      </c>
      <c r="N45" s="25" t="n">
        <v>72</v>
      </c>
      <c r="O45" s="25" t="n">
        <v>74</v>
      </c>
      <c r="P45" s="25" t="n">
        <v>20</v>
      </c>
      <c r="Q45" s="25" t="n">
        <v>5</v>
      </c>
      <c r="R45" s="25" t="n">
        <v>2</v>
      </c>
      <c r="S45" s="25" t="n">
        <v>1</v>
      </c>
      <c r="T45" s="25" t="n">
        <v>540</v>
      </c>
      <c r="U45" s="21"/>
      <c r="V45" s="21"/>
      <c r="W45" s="21"/>
      <c r="X45" s="21"/>
      <c r="Y45" s="21"/>
      <c r="Z45" s="21"/>
      <c r="AA45" s="21"/>
      <c r="AB45" s="21"/>
      <c r="AC45" s="21"/>
      <c r="AD45" s="21"/>
    </row>
    <row r="46" customFormat="false" ht="13.5" hidden="false" customHeight="true" outlineLevel="0" collapsed="false">
      <c r="A46" s="22" t="s">
        <v>184</v>
      </c>
      <c r="B46" s="23" t="s">
        <v>185</v>
      </c>
      <c r="C46" s="25" t="n">
        <v>494</v>
      </c>
      <c r="D46" s="25" t="n">
        <v>1</v>
      </c>
      <c r="E46" s="25" t="n">
        <v>56</v>
      </c>
      <c r="F46" s="25" t="n">
        <v>1726</v>
      </c>
      <c r="G46" s="25" t="n">
        <v>158</v>
      </c>
      <c r="H46" s="25" t="n">
        <v>1290</v>
      </c>
      <c r="I46" s="25" t="n">
        <v>1631</v>
      </c>
      <c r="J46" s="25" t="n">
        <v>350</v>
      </c>
      <c r="K46" s="25" t="n">
        <v>918</v>
      </c>
      <c r="L46" s="25" t="n">
        <v>267</v>
      </c>
      <c r="M46" s="25" t="n">
        <v>575</v>
      </c>
      <c r="N46" s="25" t="n">
        <v>1536</v>
      </c>
      <c r="O46" s="25" t="n">
        <v>1116</v>
      </c>
      <c r="P46" s="25" t="n">
        <v>1226</v>
      </c>
      <c r="Q46" s="25" t="n">
        <v>363</v>
      </c>
      <c r="R46" s="25" t="n">
        <v>121</v>
      </c>
      <c r="S46" s="25" t="n">
        <v>17</v>
      </c>
      <c r="T46" s="25" t="n">
        <v>11845</v>
      </c>
      <c r="U46" s="21"/>
      <c r="V46" s="21"/>
      <c r="W46" s="21"/>
      <c r="X46" s="21"/>
      <c r="Y46" s="21"/>
      <c r="Z46" s="21"/>
      <c r="AA46" s="21"/>
      <c r="AB46" s="21"/>
      <c r="AC46" s="21"/>
      <c r="AD46" s="21"/>
    </row>
    <row r="47" customFormat="false" ht="13.5" hidden="false" customHeight="true" outlineLevel="0" collapsed="false">
      <c r="A47" s="22" t="s">
        <v>186</v>
      </c>
      <c r="B47" s="23" t="s">
        <v>187</v>
      </c>
      <c r="C47" s="25" t="n">
        <v>105</v>
      </c>
      <c r="D47" s="25" t="n">
        <v>1</v>
      </c>
      <c r="E47" s="25" t="n">
        <v>4</v>
      </c>
      <c r="F47" s="25" t="n">
        <v>320</v>
      </c>
      <c r="G47" s="25" t="n">
        <v>11</v>
      </c>
      <c r="H47" s="25" t="n">
        <v>268</v>
      </c>
      <c r="I47" s="25" t="n">
        <v>199</v>
      </c>
      <c r="J47" s="25" t="n">
        <v>56</v>
      </c>
      <c r="K47" s="25" t="n">
        <v>100</v>
      </c>
      <c r="L47" s="25" t="n">
        <v>16</v>
      </c>
      <c r="M47" s="25" t="n">
        <v>69</v>
      </c>
      <c r="N47" s="25" t="n">
        <v>178</v>
      </c>
      <c r="O47" s="25" t="n">
        <v>125</v>
      </c>
      <c r="P47" s="25" t="n">
        <v>52</v>
      </c>
      <c r="Q47" s="25" t="n">
        <v>48</v>
      </c>
      <c r="R47" s="25" t="n">
        <v>5</v>
      </c>
      <c r="S47" s="25" t="n">
        <v>4</v>
      </c>
      <c r="T47" s="25" t="n">
        <v>1561</v>
      </c>
      <c r="U47" s="21"/>
      <c r="V47" s="21"/>
      <c r="W47" s="21"/>
      <c r="X47" s="21"/>
      <c r="Y47" s="21"/>
      <c r="Z47" s="21"/>
      <c r="AA47" s="21"/>
      <c r="AB47" s="21"/>
      <c r="AC47" s="21"/>
      <c r="AD47" s="21"/>
    </row>
    <row r="48" customFormat="false" ht="13.5" hidden="false" customHeight="true" outlineLevel="0" collapsed="false">
      <c r="A48" s="22" t="s">
        <v>188</v>
      </c>
      <c r="B48" s="23" t="s">
        <v>189</v>
      </c>
      <c r="C48" s="25" t="n">
        <v>582</v>
      </c>
      <c r="D48" s="25" t="n">
        <v>0</v>
      </c>
      <c r="E48" s="25" t="n">
        <v>40</v>
      </c>
      <c r="F48" s="25" t="n">
        <v>1566</v>
      </c>
      <c r="G48" s="25" t="n">
        <v>48</v>
      </c>
      <c r="H48" s="25" t="n">
        <v>960</v>
      </c>
      <c r="I48" s="25" t="n">
        <v>875</v>
      </c>
      <c r="J48" s="25" t="n">
        <v>136</v>
      </c>
      <c r="K48" s="25" t="n">
        <v>637</v>
      </c>
      <c r="L48" s="25" t="n">
        <v>99</v>
      </c>
      <c r="M48" s="25" t="n">
        <v>311</v>
      </c>
      <c r="N48" s="25" t="n">
        <v>942</v>
      </c>
      <c r="O48" s="25" t="n">
        <v>1234</v>
      </c>
      <c r="P48" s="25" t="n">
        <v>265</v>
      </c>
      <c r="Q48" s="25" t="n">
        <v>204</v>
      </c>
      <c r="R48" s="25" t="n">
        <v>72</v>
      </c>
      <c r="S48" s="25" t="n">
        <v>8</v>
      </c>
      <c r="T48" s="25" t="n">
        <v>7979</v>
      </c>
      <c r="U48" s="21"/>
      <c r="V48" s="21"/>
      <c r="W48" s="21"/>
      <c r="X48" s="21"/>
      <c r="Y48" s="21"/>
      <c r="Z48" s="21"/>
      <c r="AA48" s="21"/>
      <c r="AB48" s="21"/>
      <c r="AC48" s="21"/>
      <c r="AD48" s="21"/>
    </row>
    <row r="49" customFormat="false" ht="13.5" hidden="false" customHeight="true" outlineLevel="0" collapsed="false">
      <c r="A49" s="22" t="s">
        <v>190</v>
      </c>
      <c r="B49" s="23" t="s">
        <v>191</v>
      </c>
      <c r="C49" s="25" t="n">
        <v>113</v>
      </c>
      <c r="D49" s="25" t="n">
        <v>1</v>
      </c>
      <c r="E49" s="25" t="n">
        <v>1</v>
      </c>
      <c r="F49" s="25" t="n">
        <v>351</v>
      </c>
      <c r="G49" s="25" t="n">
        <v>12</v>
      </c>
      <c r="H49" s="25" t="n">
        <v>275</v>
      </c>
      <c r="I49" s="25" t="n">
        <v>232</v>
      </c>
      <c r="J49" s="25" t="n">
        <v>17</v>
      </c>
      <c r="K49" s="25" t="n">
        <v>141</v>
      </c>
      <c r="L49" s="25" t="n">
        <v>16</v>
      </c>
      <c r="M49" s="25" t="n">
        <v>43</v>
      </c>
      <c r="N49" s="25" t="n">
        <v>113</v>
      </c>
      <c r="O49" s="25" t="n">
        <v>71</v>
      </c>
      <c r="P49" s="25" t="n">
        <v>79</v>
      </c>
      <c r="Q49" s="25" t="n">
        <v>28</v>
      </c>
      <c r="R49" s="25" t="n">
        <v>8</v>
      </c>
      <c r="S49" s="25" t="n">
        <v>0</v>
      </c>
      <c r="T49" s="25" t="n">
        <v>1501</v>
      </c>
      <c r="U49" s="21"/>
      <c r="V49" s="21"/>
      <c r="W49" s="21"/>
      <c r="X49" s="21"/>
      <c r="Y49" s="21"/>
      <c r="Z49" s="21"/>
      <c r="AA49" s="21"/>
      <c r="AB49" s="21"/>
      <c r="AC49" s="21"/>
      <c r="AD49" s="21"/>
    </row>
    <row r="50" customFormat="false" ht="13.5" hidden="false" customHeight="true" outlineLevel="0" collapsed="false">
      <c r="A50" s="22" t="s">
        <v>192</v>
      </c>
      <c r="B50" s="23" t="s">
        <v>193</v>
      </c>
      <c r="C50" s="25" t="n">
        <v>802</v>
      </c>
      <c r="D50" s="25" t="n">
        <v>39</v>
      </c>
      <c r="E50" s="25" t="n">
        <v>10</v>
      </c>
      <c r="F50" s="25" t="n">
        <v>302</v>
      </c>
      <c r="G50" s="25" t="n">
        <v>14</v>
      </c>
      <c r="H50" s="25" t="n">
        <v>452</v>
      </c>
      <c r="I50" s="25" t="n">
        <v>521</v>
      </c>
      <c r="J50" s="25" t="n">
        <v>1002</v>
      </c>
      <c r="K50" s="25" t="n">
        <v>212</v>
      </c>
      <c r="L50" s="25" t="n">
        <v>40</v>
      </c>
      <c r="M50" s="25" t="n">
        <v>90</v>
      </c>
      <c r="N50" s="25" t="n">
        <v>214</v>
      </c>
      <c r="O50" s="25" t="n">
        <v>279</v>
      </c>
      <c r="P50" s="25" t="n">
        <v>78</v>
      </c>
      <c r="Q50" s="25" t="n">
        <v>148</v>
      </c>
      <c r="R50" s="25" t="n">
        <v>40</v>
      </c>
      <c r="S50" s="25" t="n">
        <v>1</v>
      </c>
      <c r="T50" s="25" t="n">
        <v>4244</v>
      </c>
      <c r="U50" s="21"/>
      <c r="V50" s="21"/>
      <c r="W50" s="21"/>
      <c r="X50" s="21"/>
      <c r="Y50" s="21"/>
      <c r="Z50" s="21"/>
      <c r="AA50" s="21"/>
      <c r="AB50" s="21"/>
      <c r="AC50" s="21"/>
      <c r="AD50" s="21"/>
    </row>
    <row r="51" customFormat="false" ht="13.5" hidden="false" customHeight="true" outlineLevel="0" collapsed="false">
      <c r="A51" s="22" t="s">
        <v>194</v>
      </c>
      <c r="B51" s="23" t="s">
        <v>195</v>
      </c>
      <c r="C51" s="25" t="n">
        <v>229</v>
      </c>
      <c r="D51" s="25" t="n">
        <v>1</v>
      </c>
      <c r="E51" s="25" t="n">
        <v>29</v>
      </c>
      <c r="F51" s="25" t="n">
        <v>993</v>
      </c>
      <c r="G51" s="25" t="n">
        <v>49</v>
      </c>
      <c r="H51" s="25" t="n">
        <v>417</v>
      </c>
      <c r="I51" s="25" t="n">
        <v>739</v>
      </c>
      <c r="J51" s="25" t="n">
        <v>166</v>
      </c>
      <c r="K51" s="25" t="n">
        <v>297</v>
      </c>
      <c r="L51" s="25" t="n">
        <v>56</v>
      </c>
      <c r="M51" s="25" t="n">
        <v>214</v>
      </c>
      <c r="N51" s="25" t="n">
        <v>606</v>
      </c>
      <c r="O51" s="25" t="n">
        <v>288</v>
      </c>
      <c r="P51" s="25" t="n">
        <v>264</v>
      </c>
      <c r="Q51" s="25" t="n">
        <v>156</v>
      </c>
      <c r="R51" s="25" t="n">
        <v>40</v>
      </c>
      <c r="S51" s="25" t="n">
        <v>9</v>
      </c>
      <c r="T51" s="25" t="n">
        <v>4553</v>
      </c>
      <c r="U51" s="21"/>
      <c r="V51" s="21"/>
      <c r="W51" s="21"/>
      <c r="X51" s="21"/>
      <c r="Y51" s="21"/>
      <c r="Z51" s="21"/>
      <c r="AA51" s="21"/>
      <c r="AB51" s="21"/>
      <c r="AC51" s="21"/>
      <c r="AD51" s="21"/>
    </row>
    <row r="52" customFormat="false" ht="13.5" hidden="false" customHeight="true" outlineLevel="0" collapsed="false">
      <c r="A52" s="22" t="s">
        <v>196</v>
      </c>
      <c r="B52" s="23" t="s">
        <v>197</v>
      </c>
      <c r="C52" s="25" t="n">
        <v>94</v>
      </c>
      <c r="D52" s="25" t="n">
        <v>10</v>
      </c>
      <c r="E52" s="25" t="n">
        <v>3</v>
      </c>
      <c r="F52" s="25" t="n">
        <v>220</v>
      </c>
      <c r="G52" s="25" t="n">
        <v>10</v>
      </c>
      <c r="H52" s="25" t="n">
        <v>155</v>
      </c>
      <c r="I52" s="25" t="n">
        <v>257</v>
      </c>
      <c r="J52" s="25" t="n">
        <v>219</v>
      </c>
      <c r="K52" s="25" t="n">
        <v>440</v>
      </c>
      <c r="L52" s="25" t="n">
        <v>51</v>
      </c>
      <c r="M52" s="25" t="n">
        <v>103</v>
      </c>
      <c r="N52" s="25" t="n">
        <v>140</v>
      </c>
      <c r="O52" s="25" t="n">
        <v>341</v>
      </c>
      <c r="P52" s="25" t="n">
        <v>67</v>
      </c>
      <c r="Q52" s="25" t="n">
        <v>97</v>
      </c>
      <c r="R52" s="25" t="n">
        <v>19</v>
      </c>
      <c r="S52" s="25" t="n">
        <v>1</v>
      </c>
      <c r="T52" s="25" t="n">
        <v>2227</v>
      </c>
      <c r="U52" s="21"/>
      <c r="V52" s="21"/>
      <c r="W52" s="21"/>
      <c r="X52" s="21"/>
      <c r="Y52" s="21"/>
      <c r="Z52" s="21"/>
      <c r="AA52" s="21"/>
      <c r="AB52" s="21"/>
      <c r="AC52" s="21"/>
      <c r="AD52" s="21"/>
    </row>
    <row r="53" customFormat="false" ht="13.5" hidden="false" customHeight="true" outlineLevel="0" collapsed="false">
      <c r="A53" s="22" t="s">
        <v>198</v>
      </c>
      <c r="B53" s="23" t="s">
        <v>199</v>
      </c>
      <c r="C53" s="25" t="n">
        <v>59</v>
      </c>
      <c r="D53" s="25" t="n">
        <v>24</v>
      </c>
      <c r="E53" s="25" t="n">
        <v>12</v>
      </c>
      <c r="F53" s="25" t="n">
        <v>380</v>
      </c>
      <c r="G53" s="25" t="n">
        <v>9</v>
      </c>
      <c r="H53" s="25" t="n">
        <v>219</v>
      </c>
      <c r="I53" s="25" t="n">
        <v>251</v>
      </c>
      <c r="J53" s="25" t="n">
        <v>183</v>
      </c>
      <c r="K53" s="25" t="n">
        <v>808</v>
      </c>
      <c r="L53" s="25" t="n">
        <v>29</v>
      </c>
      <c r="M53" s="25" t="n">
        <v>68</v>
      </c>
      <c r="N53" s="25" t="n">
        <v>258</v>
      </c>
      <c r="O53" s="25" t="n">
        <v>233</v>
      </c>
      <c r="P53" s="25" t="n">
        <v>70</v>
      </c>
      <c r="Q53" s="25" t="n">
        <v>62</v>
      </c>
      <c r="R53" s="25" t="n">
        <v>14</v>
      </c>
      <c r="S53" s="25" t="n">
        <v>7</v>
      </c>
      <c r="T53" s="25" t="n">
        <v>2686</v>
      </c>
      <c r="U53" s="21"/>
      <c r="V53" s="21"/>
      <c r="W53" s="21"/>
      <c r="X53" s="21"/>
      <c r="Y53" s="21"/>
      <c r="Z53" s="21"/>
      <c r="AA53" s="21"/>
      <c r="AB53" s="21"/>
      <c r="AC53" s="21"/>
      <c r="AD53" s="21"/>
    </row>
    <row r="54" customFormat="false" ht="13.5" hidden="false" customHeight="true" outlineLevel="0" collapsed="false">
      <c r="A54" s="22" t="s">
        <v>200</v>
      </c>
      <c r="B54" s="23" t="s">
        <v>201</v>
      </c>
      <c r="C54" s="25" t="n">
        <v>273</v>
      </c>
      <c r="D54" s="25" t="n">
        <v>0</v>
      </c>
      <c r="E54" s="25" t="n">
        <v>33</v>
      </c>
      <c r="F54" s="25" t="n">
        <v>1517</v>
      </c>
      <c r="G54" s="25" t="n">
        <v>71</v>
      </c>
      <c r="H54" s="25" t="n">
        <v>774</v>
      </c>
      <c r="I54" s="25" t="n">
        <v>892</v>
      </c>
      <c r="J54" s="25" t="n">
        <v>217</v>
      </c>
      <c r="K54" s="25" t="n">
        <v>545</v>
      </c>
      <c r="L54" s="25" t="n">
        <v>105</v>
      </c>
      <c r="M54" s="25" t="n">
        <v>303</v>
      </c>
      <c r="N54" s="25" t="n">
        <v>872</v>
      </c>
      <c r="O54" s="25" t="n">
        <v>435</v>
      </c>
      <c r="P54" s="25" t="n">
        <v>624</v>
      </c>
      <c r="Q54" s="25" t="n">
        <v>191</v>
      </c>
      <c r="R54" s="25" t="n">
        <v>56</v>
      </c>
      <c r="S54" s="25" t="n">
        <v>17</v>
      </c>
      <c r="T54" s="25" t="n">
        <v>6925</v>
      </c>
      <c r="U54" s="21"/>
      <c r="V54" s="21"/>
      <c r="W54" s="21"/>
      <c r="X54" s="21"/>
      <c r="Y54" s="21"/>
      <c r="Z54" s="21"/>
      <c r="AA54" s="21"/>
      <c r="AB54" s="21"/>
      <c r="AC54" s="21"/>
      <c r="AD54" s="21"/>
    </row>
    <row r="55" customFormat="false" ht="13.5" hidden="false" customHeight="true" outlineLevel="0" collapsed="false">
      <c r="A55" s="22" t="s">
        <v>202</v>
      </c>
      <c r="B55" s="23" t="s">
        <v>203</v>
      </c>
      <c r="C55" s="25" t="n">
        <v>4619</v>
      </c>
      <c r="D55" s="25" t="n">
        <v>102</v>
      </c>
      <c r="E55" s="25" t="n">
        <v>1051</v>
      </c>
      <c r="F55" s="25" t="n">
        <v>41864</v>
      </c>
      <c r="G55" s="25" t="n">
        <v>3385</v>
      </c>
      <c r="H55" s="25" t="n">
        <v>21908</v>
      </c>
      <c r="I55" s="25" t="n">
        <v>41030</v>
      </c>
      <c r="J55" s="25" t="n">
        <v>9249</v>
      </c>
      <c r="K55" s="25" t="n">
        <v>21626</v>
      </c>
      <c r="L55" s="25" t="n">
        <v>10384</v>
      </c>
      <c r="M55" s="25" t="n">
        <v>19832</v>
      </c>
      <c r="N55" s="25" t="n">
        <v>39759</v>
      </c>
      <c r="O55" s="25" t="n">
        <v>32962</v>
      </c>
      <c r="P55" s="25" t="n">
        <v>18129</v>
      </c>
      <c r="Q55" s="25" t="n">
        <v>10541</v>
      </c>
      <c r="R55" s="25" t="n">
        <v>4849</v>
      </c>
      <c r="S55" s="25" t="n">
        <v>601</v>
      </c>
      <c r="T55" s="25" t="n">
        <v>281891</v>
      </c>
      <c r="U55" s="21"/>
      <c r="V55" s="21"/>
      <c r="W55" s="21"/>
      <c r="X55" s="21"/>
      <c r="Y55" s="21"/>
      <c r="Z55" s="21"/>
      <c r="AA55" s="21"/>
      <c r="AB55" s="21"/>
      <c r="AC55" s="21"/>
      <c r="AD55" s="21"/>
    </row>
    <row r="56" customFormat="false" ht="13.5" hidden="false" customHeight="true" outlineLevel="0" collapsed="false">
      <c r="A56" s="22" t="s">
        <v>204</v>
      </c>
      <c r="B56" s="23" t="s">
        <v>205</v>
      </c>
      <c r="C56" s="25" t="n">
        <v>737</v>
      </c>
      <c r="D56" s="25" t="n">
        <v>0</v>
      </c>
      <c r="E56" s="25" t="n">
        <v>17</v>
      </c>
      <c r="F56" s="25" t="n">
        <v>1527</v>
      </c>
      <c r="G56" s="25" t="n">
        <v>61</v>
      </c>
      <c r="H56" s="25" t="n">
        <v>933</v>
      </c>
      <c r="I56" s="25" t="n">
        <v>1450</v>
      </c>
      <c r="J56" s="25" t="n">
        <v>246</v>
      </c>
      <c r="K56" s="25" t="n">
        <v>634</v>
      </c>
      <c r="L56" s="25" t="n">
        <v>232</v>
      </c>
      <c r="M56" s="25" t="n">
        <v>363</v>
      </c>
      <c r="N56" s="25" t="n">
        <v>1369</v>
      </c>
      <c r="O56" s="25" t="n">
        <v>1368</v>
      </c>
      <c r="P56" s="25" t="n">
        <v>351</v>
      </c>
      <c r="Q56" s="25" t="n">
        <v>184</v>
      </c>
      <c r="R56" s="25" t="n">
        <v>37</v>
      </c>
      <c r="S56" s="25" t="n">
        <v>0</v>
      </c>
      <c r="T56" s="25" t="n">
        <v>9509</v>
      </c>
      <c r="U56" s="21"/>
      <c r="V56" s="21"/>
      <c r="W56" s="21"/>
      <c r="X56" s="21"/>
      <c r="Y56" s="21"/>
      <c r="Z56" s="21"/>
      <c r="AA56" s="21"/>
      <c r="AB56" s="21"/>
      <c r="AC56" s="21"/>
      <c r="AD56" s="21"/>
    </row>
    <row r="57" customFormat="false" ht="13.5" hidden="false" customHeight="true" outlineLevel="0" collapsed="false">
      <c r="A57" s="22" t="s">
        <v>206</v>
      </c>
      <c r="B57" s="23" t="s">
        <v>207</v>
      </c>
      <c r="C57" s="25" t="n">
        <v>522</v>
      </c>
      <c r="D57" s="25" t="n">
        <v>1</v>
      </c>
      <c r="E57" s="25" t="n">
        <v>10</v>
      </c>
      <c r="F57" s="25" t="n">
        <v>1317</v>
      </c>
      <c r="G57" s="25" t="n">
        <v>34</v>
      </c>
      <c r="H57" s="25" t="n">
        <v>606</v>
      </c>
      <c r="I57" s="25" t="n">
        <v>1306</v>
      </c>
      <c r="J57" s="25" t="n">
        <v>175</v>
      </c>
      <c r="K57" s="25" t="n">
        <v>442</v>
      </c>
      <c r="L57" s="25" t="n">
        <v>96</v>
      </c>
      <c r="M57" s="25" t="n">
        <v>194</v>
      </c>
      <c r="N57" s="25" t="n">
        <v>470</v>
      </c>
      <c r="O57" s="25" t="n">
        <v>543</v>
      </c>
      <c r="P57" s="25" t="n">
        <v>353</v>
      </c>
      <c r="Q57" s="25" t="n">
        <v>174</v>
      </c>
      <c r="R57" s="25" t="n">
        <v>57</v>
      </c>
      <c r="S57" s="25" t="n">
        <v>0</v>
      </c>
      <c r="T57" s="25" t="n">
        <v>6300</v>
      </c>
      <c r="U57" s="21"/>
      <c r="V57" s="21"/>
      <c r="W57" s="21"/>
      <c r="X57" s="21"/>
      <c r="Y57" s="21"/>
      <c r="Z57" s="21"/>
      <c r="AA57" s="21"/>
      <c r="AB57" s="21"/>
      <c r="AC57" s="21"/>
      <c r="AD57" s="21"/>
    </row>
    <row r="58" customFormat="false" ht="13.5" hidden="false" customHeight="true" outlineLevel="0" collapsed="false">
      <c r="A58" s="22" t="s">
        <v>208</v>
      </c>
      <c r="B58" s="23" t="s">
        <v>209</v>
      </c>
      <c r="C58" s="25" t="n">
        <v>761</v>
      </c>
      <c r="D58" s="25" t="n">
        <v>0</v>
      </c>
      <c r="E58" s="25" t="n">
        <v>2</v>
      </c>
      <c r="F58" s="25" t="n">
        <v>637</v>
      </c>
      <c r="G58" s="25" t="n">
        <v>18</v>
      </c>
      <c r="H58" s="25" t="n">
        <v>291</v>
      </c>
      <c r="I58" s="25" t="n">
        <v>675</v>
      </c>
      <c r="J58" s="25" t="n">
        <v>65</v>
      </c>
      <c r="K58" s="25" t="n">
        <v>275</v>
      </c>
      <c r="L58" s="25" t="n">
        <v>32</v>
      </c>
      <c r="M58" s="25" t="n">
        <v>103</v>
      </c>
      <c r="N58" s="25" t="n">
        <v>284</v>
      </c>
      <c r="O58" s="25" t="n">
        <v>579</v>
      </c>
      <c r="P58" s="25" t="n">
        <v>155</v>
      </c>
      <c r="Q58" s="25" t="n">
        <v>54</v>
      </c>
      <c r="R58" s="25" t="n">
        <v>1</v>
      </c>
      <c r="S58" s="25" t="n">
        <v>0</v>
      </c>
      <c r="T58" s="25" t="n">
        <v>3932</v>
      </c>
      <c r="U58" s="21"/>
      <c r="V58" s="21"/>
      <c r="W58" s="21"/>
      <c r="X58" s="21"/>
      <c r="Y58" s="21"/>
      <c r="Z58" s="21"/>
      <c r="AA58" s="21"/>
      <c r="AB58" s="21"/>
      <c r="AC58" s="21"/>
      <c r="AD58" s="21"/>
    </row>
    <row r="59" customFormat="false" ht="13.5" hidden="false" customHeight="true" outlineLevel="0" collapsed="false">
      <c r="A59" s="22" t="s">
        <v>210</v>
      </c>
      <c r="B59" s="23" t="s">
        <v>211</v>
      </c>
      <c r="C59" s="25" t="n">
        <v>282</v>
      </c>
      <c r="D59" s="25" t="n">
        <v>21</v>
      </c>
      <c r="E59" s="25" t="n">
        <v>3</v>
      </c>
      <c r="F59" s="25" t="n">
        <v>482</v>
      </c>
      <c r="G59" s="25" t="n">
        <v>19</v>
      </c>
      <c r="H59" s="25" t="n">
        <v>266</v>
      </c>
      <c r="I59" s="25" t="n">
        <v>649</v>
      </c>
      <c r="J59" s="25" t="n">
        <v>273</v>
      </c>
      <c r="K59" s="25" t="n">
        <v>762</v>
      </c>
      <c r="L59" s="25" t="n">
        <v>90</v>
      </c>
      <c r="M59" s="25" t="n">
        <v>165</v>
      </c>
      <c r="N59" s="25" t="n">
        <v>282</v>
      </c>
      <c r="O59" s="25" t="n">
        <v>467</v>
      </c>
      <c r="P59" s="25" t="n">
        <v>154</v>
      </c>
      <c r="Q59" s="25" t="n">
        <v>163</v>
      </c>
      <c r="R59" s="25" t="n">
        <v>36</v>
      </c>
      <c r="S59" s="25" t="n">
        <v>0</v>
      </c>
      <c r="T59" s="25" t="n">
        <v>4114</v>
      </c>
      <c r="U59" s="21"/>
      <c r="V59" s="21"/>
      <c r="W59" s="21"/>
      <c r="X59" s="21"/>
      <c r="Y59" s="21"/>
      <c r="Z59" s="21"/>
      <c r="AA59" s="21"/>
      <c r="AB59" s="21"/>
      <c r="AC59" s="21"/>
      <c r="AD59" s="21"/>
    </row>
    <row r="60" customFormat="false" ht="13.5" hidden="false" customHeight="true" outlineLevel="0" collapsed="false">
      <c r="A60" s="22" t="s">
        <v>212</v>
      </c>
      <c r="B60" s="23" t="s">
        <v>213</v>
      </c>
      <c r="C60" s="25" t="n">
        <v>587</v>
      </c>
      <c r="D60" s="25" t="n">
        <v>0</v>
      </c>
      <c r="E60" s="25" t="n">
        <v>2</v>
      </c>
      <c r="F60" s="25" t="n">
        <v>254</v>
      </c>
      <c r="G60" s="25" t="n">
        <v>5</v>
      </c>
      <c r="H60" s="25" t="n">
        <v>415</v>
      </c>
      <c r="I60" s="25" t="n">
        <v>131</v>
      </c>
      <c r="J60" s="25" t="n">
        <v>106</v>
      </c>
      <c r="K60" s="25" t="n">
        <v>64</v>
      </c>
      <c r="L60" s="25" t="n">
        <v>6</v>
      </c>
      <c r="M60" s="25" t="n">
        <v>34</v>
      </c>
      <c r="N60" s="25" t="n">
        <v>88</v>
      </c>
      <c r="O60" s="25" t="n">
        <v>64</v>
      </c>
      <c r="P60" s="25" t="n">
        <v>68</v>
      </c>
      <c r="Q60" s="25" t="n">
        <v>54</v>
      </c>
      <c r="R60" s="25" t="n">
        <v>16</v>
      </c>
      <c r="S60" s="25" t="n">
        <v>0</v>
      </c>
      <c r="T60" s="25" t="n">
        <v>1894</v>
      </c>
      <c r="U60" s="21"/>
      <c r="V60" s="21"/>
      <c r="W60" s="21"/>
      <c r="X60" s="21"/>
      <c r="Y60" s="21"/>
      <c r="Z60" s="21"/>
      <c r="AA60" s="21"/>
      <c r="AB60" s="21"/>
      <c r="AC60" s="21"/>
      <c r="AD60" s="21"/>
    </row>
    <row r="61" customFormat="false" ht="13.5" hidden="false" customHeight="true" outlineLevel="0" collapsed="false">
      <c r="A61" s="22" t="s">
        <v>214</v>
      </c>
      <c r="B61" s="23" t="s">
        <v>215</v>
      </c>
      <c r="C61" s="25" t="n">
        <v>1164</v>
      </c>
      <c r="D61" s="25" t="n">
        <v>1</v>
      </c>
      <c r="E61" s="25" t="n">
        <v>8</v>
      </c>
      <c r="F61" s="25" t="n">
        <v>808</v>
      </c>
      <c r="G61" s="25" t="n">
        <v>31</v>
      </c>
      <c r="H61" s="25" t="n">
        <v>497</v>
      </c>
      <c r="I61" s="25" t="n">
        <v>855</v>
      </c>
      <c r="J61" s="25" t="n">
        <v>86</v>
      </c>
      <c r="K61" s="25" t="n">
        <v>358</v>
      </c>
      <c r="L61" s="25" t="n">
        <v>44</v>
      </c>
      <c r="M61" s="25" t="n">
        <v>124</v>
      </c>
      <c r="N61" s="25" t="n">
        <v>494</v>
      </c>
      <c r="O61" s="25" t="n">
        <v>305</v>
      </c>
      <c r="P61" s="25" t="n">
        <v>114</v>
      </c>
      <c r="Q61" s="25" t="n">
        <v>84</v>
      </c>
      <c r="R61" s="25" t="n">
        <v>16</v>
      </c>
      <c r="S61" s="25" t="n">
        <v>0</v>
      </c>
      <c r="T61" s="25" t="n">
        <v>4989</v>
      </c>
      <c r="U61" s="21"/>
      <c r="V61" s="21"/>
      <c r="W61" s="21"/>
      <c r="X61" s="21"/>
      <c r="Y61" s="21"/>
      <c r="Z61" s="21"/>
      <c r="AA61" s="21"/>
      <c r="AB61" s="21"/>
      <c r="AC61" s="21"/>
      <c r="AD61" s="21"/>
    </row>
    <row r="62" customFormat="false" ht="13.5" hidden="false" customHeight="true" outlineLevel="0" collapsed="false">
      <c r="A62" s="22" t="s">
        <v>216</v>
      </c>
      <c r="B62" s="23" t="s">
        <v>217</v>
      </c>
      <c r="C62" s="25" t="n">
        <v>196</v>
      </c>
      <c r="D62" s="25" t="n">
        <v>3</v>
      </c>
      <c r="E62" s="25" t="n">
        <v>7</v>
      </c>
      <c r="F62" s="25" t="n">
        <v>830</v>
      </c>
      <c r="G62" s="25" t="n">
        <v>45</v>
      </c>
      <c r="H62" s="25" t="n">
        <v>290</v>
      </c>
      <c r="I62" s="25" t="n">
        <v>456</v>
      </c>
      <c r="J62" s="25" t="n">
        <v>58</v>
      </c>
      <c r="K62" s="25" t="n">
        <v>377</v>
      </c>
      <c r="L62" s="25" t="n">
        <v>45</v>
      </c>
      <c r="M62" s="25" t="n">
        <v>126</v>
      </c>
      <c r="N62" s="25" t="n">
        <v>389</v>
      </c>
      <c r="O62" s="25" t="n">
        <v>268</v>
      </c>
      <c r="P62" s="25" t="n">
        <v>171</v>
      </c>
      <c r="Q62" s="25" t="n">
        <v>77</v>
      </c>
      <c r="R62" s="25" t="n">
        <v>13</v>
      </c>
      <c r="S62" s="25" t="n">
        <v>0</v>
      </c>
      <c r="T62" s="25" t="n">
        <v>3351</v>
      </c>
      <c r="U62" s="21"/>
      <c r="V62" s="21"/>
      <c r="W62" s="21"/>
      <c r="X62" s="21"/>
      <c r="Y62" s="21"/>
      <c r="Z62" s="21"/>
      <c r="AA62" s="21"/>
      <c r="AB62" s="21"/>
      <c r="AC62" s="21"/>
      <c r="AD62" s="21"/>
    </row>
    <row r="63" customFormat="false" ht="13.5" hidden="false" customHeight="true" outlineLevel="0" collapsed="false">
      <c r="A63" s="22" t="s">
        <v>218</v>
      </c>
      <c r="B63" s="23" t="s">
        <v>219</v>
      </c>
      <c r="C63" s="25" t="n">
        <v>285</v>
      </c>
      <c r="D63" s="25" t="n">
        <v>2</v>
      </c>
      <c r="E63" s="25" t="n">
        <v>10</v>
      </c>
      <c r="F63" s="25" t="n">
        <v>4754</v>
      </c>
      <c r="G63" s="25" t="n">
        <v>65</v>
      </c>
      <c r="H63" s="25" t="n">
        <v>914</v>
      </c>
      <c r="I63" s="25" t="n">
        <v>1219</v>
      </c>
      <c r="J63" s="25" t="n">
        <v>210</v>
      </c>
      <c r="K63" s="25" t="n">
        <v>695</v>
      </c>
      <c r="L63" s="25" t="n">
        <v>190</v>
      </c>
      <c r="M63" s="25" t="n">
        <v>443</v>
      </c>
      <c r="N63" s="25" t="n">
        <v>1176</v>
      </c>
      <c r="O63" s="25" t="n">
        <v>1175</v>
      </c>
      <c r="P63" s="25" t="n">
        <v>427</v>
      </c>
      <c r="Q63" s="25" t="n">
        <v>236</v>
      </c>
      <c r="R63" s="25" t="n">
        <v>52</v>
      </c>
      <c r="S63" s="25" t="n">
        <v>0</v>
      </c>
      <c r="T63" s="25" t="n">
        <v>11853</v>
      </c>
      <c r="U63" s="21"/>
      <c r="V63" s="21"/>
      <c r="W63" s="21"/>
      <c r="X63" s="21"/>
      <c r="Y63" s="21"/>
      <c r="Z63" s="21"/>
      <c r="AA63" s="21"/>
      <c r="AB63" s="21"/>
      <c r="AC63" s="21"/>
      <c r="AD63" s="21"/>
    </row>
    <row r="64" customFormat="false" ht="13.5" hidden="false" customHeight="true" outlineLevel="0" collapsed="false">
      <c r="A64" s="22" t="s">
        <v>220</v>
      </c>
      <c r="B64" s="23" t="s">
        <v>221</v>
      </c>
      <c r="C64" s="25" t="n">
        <v>804</v>
      </c>
      <c r="D64" s="25" t="n">
        <v>4</v>
      </c>
      <c r="E64" s="25" t="n">
        <v>18</v>
      </c>
      <c r="F64" s="25" t="n">
        <v>1397</v>
      </c>
      <c r="G64" s="25" t="n">
        <v>47</v>
      </c>
      <c r="H64" s="25" t="n">
        <v>562</v>
      </c>
      <c r="I64" s="25" t="n">
        <v>1149</v>
      </c>
      <c r="J64" s="25" t="n">
        <v>211</v>
      </c>
      <c r="K64" s="25" t="n">
        <v>425</v>
      </c>
      <c r="L64" s="25" t="n">
        <v>95</v>
      </c>
      <c r="M64" s="25" t="n">
        <v>236</v>
      </c>
      <c r="N64" s="25" t="n">
        <v>1050</v>
      </c>
      <c r="O64" s="25" t="n">
        <v>637</v>
      </c>
      <c r="P64" s="25" t="n">
        <v>324</v>
      </c>
      <c r="Q64" s="25" t="n">
        <v>293</v>
      </c>
      <c r="R64" s="25" t="n">
        <v>13</v>
      </c>
      <c r="S64" s="25" t="n">
        <v>0</v>
      </c>
      <c r="T64" s="25" t="n">
        <v>7265</v>
      </c>
      <c r="U64" s="21"/>
      <c r="V64" s="21"/>
      <c r="W64" s="21"/>
      <c r="X64" s="21"/>
      <c r="Y64" s="21"/>
      <c r="Z64" s="21"/>
      <c r="AA64" s="21"/>
      <c r="AB64" s="21"/>
      <c r="AC64" s="21"/>
      <c r="AD64" s="21"/>
    </row>
    <row r="65" customFormat="false" ht="13.5" hidden="false" customHeight="true" outlineLevel="0" collapsed="false">
      <c r="A65" s="22" t="s">
        <v>222</v>
      </c>
      <c r="B65" s="23" t="s">
        <v>223</v>
      </c>
      <c r="C65" s="25" t="n">
        <v>571</v>
      </c>
      <c r="D65" s="25" t="n">
        <v>13</v>
      </c>
      <c r="E65" s="25" t="n">
        <v>16</v>
      </c>
      <c r="F65" s="25" t="n">
        <v>3484</v>
      </c>
      <c r="G65" s="25" t="n">
        <v>272</v>
      </c>
      <c r="H65" s="25" t="n">
        <v>1091</v>
      </c>
      <c r="I65" s="25" t="n">
        <v>3088</v>
      </c>
      <c r="J65" s="25" t="n">
        <v>348</v>
      </c>
      <c r="K65" s="25" t="n">
        <v>1721</v>
      </c>
      <c r="L65" s="25" t="n">
        <v>647</v>
      </c>
      <c r="M65" s="25" t="n">
        <v>1286</v>
      </c>
      <c r="N65" s="25" t="n">
        <v>2623</v>
      </c>
      <c r="O65" s="25" t="n">
        <v>2436</v>
      </c>
      <c r="P65" s="25" t="n">
        <v>994</v>
      </c>
      <c r="Q65" s="25" t="n">
        <v>546</v>
      </c>
      <c r="R65" s="25" t="n">
        <v>201</v>
      </c>
      <c r="S65" s="25" t="n">
        <v>0</v>
      </c>
      <c r="T65" s="25" t="n">
        <v>19337</v>
      </c>
      <c r="U65" s="21"/>
      <c r="V65" s="21"/>
      <c r="W65" s="21"/>
      <c r="X65" s="21"/>
      <c r="Y65" s="21"/>
      <c r="Z65" s="21"/>
      <c r="AA65" s="21"/>
      <c r="AB65" s="21"/>
      <c r="AC65" s="21"/>
      <c r="AD65" s="21"/>
    </row>
    <row r="66" customFormat="false" ht="13.5" hidden="false" customHeight="true" outlineLevel="0" collapsed="false">
      <c r="A66" s="22" t="s">
        <v>224</v>
      </c>
      <c r="B66" s="23" t="s">
        <v>225</v>
      </c>
      <c r="C66" s="25" t="n">
        <v>661</v>
      </c>
      <c r="D66" s="25" t="n">
        <v>120</v>
      </c>
      <c r="E66" s="25" t="n">
        <v>17</v>
      </c>
      <c r="F66" s="25" t="n">
        <v>3905</v>
      </c>
      <c r="G66" s="25" t="n">
        <v>131</v>
      </c>
      <c r="H66" s="25" t="n">
        <v>1540</v>
      </c>
      <c r="I66" s="25" t="n">
        <v>2369</v>
      </c>
      <c r="J66" s="25" t="n">
        <v>628</v>
      </c>
      <c r="K66" s="25" t="n">
        <v>1001</v>
      </c>
      <c r="L66" s="25" t="n">
        <v>375</v>
      </c>
      <c r="M66" s="25" t="n">
        <v>948</v>
      </c>
      <c r="N66" s="25" t="n">
        <v>4270</v>
      </c>
      <c r="O66" s="25" t="n">
        <v>1140</v>
      </c>
      <c r="P66" s="25" t="n">
        <v>855</v>
      </c>
      <c r="Q66" s="25" t="n">
        <v>594</v>
      </c>
      <c r="R66" s="25" t="n">
        <v>161</v>
      </c>
      <c r="S66" s="25" t="n">
        <v>64</v>
      </c>
      <c r="T66" s="25" t="n">
        <v>18779</v>
      </c>
      <c r="U66" s="21"/>
      <c r="V66" s="21"/>
      <c r="W66" s="21"/>
      <c r="X66" s="21"/>
      <c r="Y66" s="21"/>
      <c r="Z66" s="21"/>
      <c r="AA66" s="21"/>
      <c r="AB66" s="21"/>
      <c r="AC66" s="21"/>
      <c r="AD66" s="21"/>
    </row>
    <row r="67" customFormat="false" ht="13.5" hidden="false" customHeight="true" outlineLevel="0" collapsed="false">
      <c r="A67" s="22" t="s">
        <v>226</v>
      </c>
      <c r="B67" s="23" t="s">
        <v>227</v>
      </c>
      <c r="C67" s="25" t="n">
        <v>90</v>
      </c>
      <c r="D67" s="25" t="n">
        <v>122</v>
      </c>
      <c r="E67" s="25" t="n">
        <v>2</v>
      </c>
      <c r="F67" s="25" t="n">
        <v>155</v>
      </c>
      <c r="G67" s="25" t="n">
        <v>10</v>
      </c>
      <c r="H67" s="25" t="n">
        <v>141</v>
      </c>
      <c r="I67" s="25" t="n">
        <v>293</v>
      </c>
      <c r="J67" s="25" t="n">
        <v>111</v>
      </c>
      <c r="K67" s="25" t="n">
        <v>1013</v>
      </c>
      <c r="L67" s="25" t="n">
        <v>33</v>
      </c>
      <c r="M67" s="25" t="n">
        <v>79</v>
      </c>
      <c r="N67" s="25" t="n">
        <v>239</v>
      </c>
      <c r="O67" s="25" t="n">
        <v>272</v>
      </c>
      <c r="P67" s="25" t="n">
        <v>74</v>
      </c>
      <c r="Q67" s="25" t="n">
        <v>57</v>
      </c>
      <c r="R67" s="25" t="n">
        <v>9</v>
      </c>
      <c r="S67" s="25" t="n">
        <v>1</v>
      </c>
      <c r="T67" s="25" t="n">
        <v>2701</v>
      </c>
      <c r="U67" s="21"/>
      <c r="V67" s="21"/>
      <c r="W67" s="21"/>
      <c r="X67" s="21"/>
      <c r="Y67" s="21"/>
      <c r="Z67" s="21"/>
      <c r="AA67" s="21"/>
      <c r="AB67" s="21"/>
      <c r="AC67" s="21"/>
      <c r="AD67" s="21"/>
    </row>
    <row r="68" customFormat="false" ht="13.5" hidden="false" customHeight="true" outlineLevel="0" collapsed="false">
      <c r="A68" s="22" t="s">
        <v>228</v>
      </c>
      <c r="B68" s="23" t="s">
        <v>229</v>
      </c>
      <c r="C68" s="25" t="n">
        <v>1177</v>
      </c>
      <c r="D68" s="25" t="n">
        <v>4</v>
      </c>
      <c r="E68" s="25" t="n">
        <v>6</v>
      </c>
      <c r="F68" s="25" t="n">
        <v>1094</v>
      </c>
      <c r="G68" s="25" t="n">
        <v>39</v>
      </c>
      <c r="H68" s="25" t="n">
        <v>587</v>
      </c>
      <c r="I68" s="25" t="n">
        <v>765</v>
      </c>
      <c r="J68" s="25" t="n">
        <v>111</v>
      </c>
      <c r="K68" s="25" t="n">
        <v>379</v>
      </c>
      <c r="L68" s="25" t="n">
        <v>43</v>
      </c>
      <c r="M68" s="25" t="n">
        <v>160</v>
      </c>
      <c r="N68" s="25" t="n">
        <v>579</v>
      </c>
      <c r="O68" s="25" t="n">
        <v>240</v>
      </c>
      <c r="P68" s="25" t="n">
        <v>257</v>
      </c>
      <c r="Q68" s="25" t="n">
        <v>111</v>
      </c>
      <c r="R68" s="25" t="n">
        <v>25</v>
      </c>
      <c r="S68" s="25" t="n">
        <v>0</v>
      </c>
      <c r="T68" s="25" t="n">
        <v>5577</v>
      </c>
      <c r="U68" s="21"/>
      <c r="V68" s="21"/>
      <c r="W68" s="21"/>
      <c r="X68" s="21"/>
      <c r="Y68" s="21"/>
      <c r="Z68" s="21"/>
      <c r="AA68" s="21"/>
      <c r="AB68" s="21"/>
      <c r="AC68" s="21"/>
      <c r="AD68" s="21"/>
    </row>
    <row r="69" customFormat="false" ht="13.5" hidden="false" customHeight="true" outlineLevel="0" collapsed="false">
      <c r="A69" s="22" t="s">
        <v>230</v>
      </c>
      <c r="B69" s="23" t="s">
        <v>231</v>
      </c>
      <c r="C69" s="25" t="n">
        <v>746</v>
      </c>
      <c r="D69" s="25" t="n">
        <v>0</v>
      </c>
      <c r="E69" s="25" t="n">
        <v>42</v>
      </c>
      <c r="F69" s="25" t="n">
        <v>1823</v>
      </c>
      <c r="G69" s="25" t="n">
        <v>100</v>
      </c>
      <c r="H69" s="25" t="n">
        <v>600</v>
      </c>
      <c r="I69" s="25" t="n">
        <v>1347</v>
      </c>
      <c r="J69" s="25" t="n">
        <v>238</v>
      </c>
      <c r="K69" s="25" t="n">
        <v>765</v>
      </c>
      <c r="L69" s="25" t="n">
        <v>344</v>
      </c>
      <c r="M69" s="25" t="n">
        <v>372</v>
      </c>
      <c r="N69" s="25" t="n">
        <v>1158</v>
      </c>
      <c r="O69" s="25" t="n">
        <v>534</v>
      </c>
      <c r="P69" s="25" t="n">
        <v>432</v>
      </c>
      <c r="Q69" s="25" t="n">
        <v>240</v>
      </c>
      <c r="R69" s="25" t="n">
        <v>23</v>
      </c>
      <c r="S69" s="25" t="n">
        <v>3</v>
      </c>
      <c r="T69" s="25" t="n">
        <v>8767</v>
      </c>
      <c r="U69" s="21"/>
      <c r="V69" s="21"/>
      <c r="W69" s="21"/>
      <c r="X69" s="21"/>
      <c r="Y69" s="21"/>
      <c r="Z69" s="21"/>
      <c r="AA69" s="21"/>
      <c r="AB69" s="21"/>
      <c r="AC69" s="21"/>
      <c r="AD69" s="21"/>
    </row>
    <row r="70" customFormat="false" ht="13.5" hidden="false" customHeight="true" outlineLevel="0" collapsed="false">
      <c r="A70" s="22" t="s">
        <v>232</v>
      </c>
      <c r="B70" s="23" t="s">
        <v>233</v>
      </c>
      <c r="C70" s="25" t="n">
        <v>245</v>
      </c>
      <c r="D70" s="25" t="n">
        <v>0</v>
      </c>
      <c r="E70" s="25" t="n">
        <v>9</v>
      </c>
      <c r="F70" s="25" t="n">
        <v>618</v>
      </c>
      <c r="G70" s="25" t="n">
        <v>15</v>
      </c>
      <c r="H70" s="25" t="n">
        <v>275</v>
      </c>
      <c r="I70" s="25" t="n">
        <v>184</v>
      </c>
      <c r="J70" s="25" t="n">
        <v>69</v>
      </c>
      <c r="K70" s="25" t="n">
        <v>98</v>
      </c>
      <c r="L70" s="25" t="n">
        <v>29</v>
      </c>
      <c r="M70" s="25" t="n">
        <v>37</v>
      </c>
      <c r="N70" s="25" t="n">
        <v>215</v>
      </c>
      <c r="O70" s="25" t="n">
        <v>135</v>
      </c>
      <c r="P70" s="25" t="n">
        <v>51</v>
      </c>
      <c r="Q70" s="25" t="n">
        <v>43</v>
      </c>
      <c r="R70" s="25" t="n">
        <v>16</v>
      </c>
      <c r="S70" s="25" t="n">
        <v>0</v>
      </c>
      <c r="T70" s="25" t="n">
        <v>2039</v>
      </c>
      <c r="U70" s="21"/>
      <c r="V70" s="21"/>
      <c r="W70" s="21"/>
      <c r="X70" s="21"/>
      <c r="Y70" s="21"/>
      <c r="Z70" s="21"/>
      <c r="AA70" s="21"/>
      <c r="AB70" s="21"/>
      <c r="AC70" s="21"/>
      <c r="AD70" s="21"/>
    </row>
    <row r="71" customFormat="false" ht="13.5" hidden="false" customHeight="true" outlineLevel="0" collapsed="false">
      <c r="A71" s="22" t="s">
        <v>234</v>
      </c>
      <c r="B71" s="23" t="s">
        <v>235</v>
      </c>
      <c r="C71" s="25" t="n">
        <v>413</v>
      </c>
      <c r="D71" s="25" t="n">
        <v>0</v>
      </c>
      <c r="E71" s="25" t="n">
        <v>2</v>
      </c>
      <c r="F71" s="25" t="n">
        <v>418</v>
      </c>
      <c r="G71" s="25" t="n">
        <v>8</v>
      </c>
      <c r="H71" s="25" t="n">
        <v>154</v>
      </c>
      <c r="I71" s="25" t="n">
        <v>344</v>
      </c>
      <c r="J71" s="25" t="n">
        <v>28</v>
      </c>
      <c r="K71" s="25" t="n">
        <v>150</v>
      </c>
      <c r="L71" s="25" t="n">
        <v>29</v>
      </c>
      <c r="M71" s="25" t="n">
        <v>66</v>
      </c>
      <c r="N71" s="25" t="n">
        <v>179</v>
      </c>
      <c r="O71" s="25" t="n">
        <v>387</v>
      </c>
      <c r="P71" s="25" t="n">
        <v>85</v>
      </c>
      <c r="Q71" s="25" t="n">
        <v>43</v>
      </c>
      <c r="R71" s="25" t="n">
        <v>3</v>
      </c>
      <c r="S71" s="25" t="n">
        <v>0</v>
      </c>
      <c r="T71" s="25" t="n">
        <v>2309</v>
      </c>
      <c r="U71" s="21"/>
      <c r="V71" s="21"/>
      <c r="W71" s="21"/>
      <c r="X71" s="21"/>
      <c r="Y71" s="21"/>
      <c r="Z71" s="21"/>
      <c r="AA71" s="21"/>
      <c r="AB71" s="21"/>
      <c r="AC71" s="21"/>
      <c r="AD71" s="21"/>
    </row>
    <row r="72" customFormat="false" ht="13.5" hidden="false" customHeight="true" outlineLevel="0" collapsed="false">
      <c r="A72" s="22" t="s">
        <v>236</v>
      </c>
      <c r="B72" s="23" t="s">
        <v>237</v>
      </c>
      <c r="C72" s="25" t="n">
        <v>409</v>
      </c>
      <c r="D72" s="25" t="n">
        <v>3</v>
      </c>
      <c r="E72" s="25" t="n">
        <v>29</v>
      </c>
      <c r="F72" s="25" t="n">
        <v>3378</v>
      </c>
      <c r="G72" s="25" t="n">
        <v>324</v>
      </c>
      <c r="H72" s="25" t="n">
        <v>855</v>
      </c>
      <c r="I72" s="25" t="n">
        <v>2897</v>
      </c>
      <c r="J72" s="25" t="n">
        <v>346</v>
      </c>
      <c r="K72" s="25" t="n">
        <v>1735</v>
      </c>
      <c r="L72" s="25" t="n">
        <v>584</v>
      </c>
      <c r="M72" s="25" t="n">
        <v>866</v>
      </c>
      <c r="N72" s="25" t="n">
        <v>2288</v>
      </c>
      <c r="O72" s="25" t="n">
        <v>1674</v>
      </c>
      <c r="P72" s="25" t="n">
        <v>734</v>
      </c>
      <c r="Q72" s="25" t="n">
        <v>430</v>
      </c>
      <c r="R72" s="25" t="n">
        <v>99</v>
      </c>
      <c r="S72" s="25" t="n">
        <v>1</v>
      </c>
      <c r="T72" s="25" t="n">
        <v>16652</v>
      </c>
      <c r="U72" s="21"/>
      <c r="V72" s="21"/>
      <c r="W72" s="21"/>
      <c r="X72" s="21"/>
      <c r="Y72" s="21"/>
      <c r="Z72" s="21"/>
      <c r="AA72" s="21"/>
      <c r="AB72" s="21"/>
      <c r="AC72" s="21"/>
      <c r="AD72" s="21"/>
    </row>
    <row r="73" customFormat="false" ht="13.5" hidden="false" customHeight="true" outlineLevel="0" collapsed="false">
      <c r="A73" s="22" t="s">
        <v>238</v>
      </c>
      <c r="B73" s="23" t="s">
        <v>239</v>
      </c>
      <c r="C73" s="25" t="n">
        <v>627</v>
      </c>
      <c r="D73" s="25" t="n">
        <v>0</v>
      </c>
      <c r="E73" s="25" t="n">
        <v>8</v>
      </c>
      <c r="F73" s="25" t="n">
        <v>1180</v>
      </c>
      <c r="G73" s="25" t="n">
        <v>22</v>
      </c>
      <c r="H73" s="25" t="n">
        <v>541</v>
      </c>
      <c r="I73" s="25" t="n">
        <v>2484</v>
      </c>
      <c r="J73" s="25" t="n">
        <v>109</v>
      </c>
      <c r="K73" s="25" t="n">
        <v>499</v>
      </c>
      <c r="L73" s="25" t="n">
        <v>78</v>
      </c>
      <c r="M73" s="25" t="n">
        <v>200</v>
      </c>
      <c r="N73" s="25" t="n">
        <v>487</v>
      </c>
      <c r="O73" s="25" t="n">
        <v>694</v>
      </c>
      <c r="P73" s="25" t="n">
        <v>234</v>
      </c>
      <c r="Q73" s="25" t="n">
        <v>238</v>
      </c>
      <c r="R73" s="25" t="n">
        <v>20</v>
      </c>
      <c r="S73" s="25" t="n">
        <v>0</v>
      </c>
      <c r="T73" s="25" t="n">
        <v>7421</v>
      </c>
      <c r="U73" s="21"/>
      <c r="V73" s="21"/>
      <c r="W73" s="21"/>
      <c r="X73" s="21"/>
      <c r="Y73" s="21"/>
      <c r="Z73" s="21"/>
      <c r="AA73" s="21"/>
      <c r="AB73" s="21"/>
      <c r="AC73" s="21"/>
      <c r="AD73" s="21"/>
    </row>
    <row r="74" customFormat="false" ht="13.5" hidden="false" customHeight="true" outlineLevel="0" collapsed="false">
      <c r="A74" s="22" t="s">
        <v>240</v>
      </c>
      <c r="B74" s="23" t="s">
        <v>241</v>
      </c>
      <c r="C74" s="25" t="n">
        <v>120</v>
      </c>
      <c r="D74" s="25" t="n">
        <v>0</v>
      </c>
      <c r="E74" s="25" t="n">
        <v>0</v>
      </c>
      <c r="F74" s="25" t="n">
        <v>138</v>
      </c>
      <c r="G74" s="25" t="n">
        <v>6</v>
      </c>
      <c r="H74" s="25" t="n">
        <v>81</v>
      </c>
      <c r="I74" s="25" t="n">
        <v>113</v>
      </c>
      <c r="J74" s="25" t="n">
        <v>14</v>
      </c>
      <c r="K74" s="25" t="n">
        <v>53</v>
      </c>
      <c r="L74" s="25" t="n">
        <v>19</v>
      </c>
      <c r="M74" s="25" t="n">
        <v>31</v>
      </c>
      <c r="N74" s="25" t="n">
        <v>138</v>
      </c>
      <c r="O74" s="25" t="n">
        <v>100</v>
      </c>
      <c r="P74" s="25" t="n">
        <v>30</v>
      </c>
      <c r="Q74" s="25" t="n">
        <v>11</v>
      </c>
      <c r="R74" s="25" t="n">
        <v>6</v>
      </c>
      <c r="S74" s="25" t="n">
        <v>0</v>
      </c>
      <c r="T74" s="25" t="n">
        <v>860</v>
      </c>
      <c r="U74" s="21"/>
      <c r="V74" s="21"/>
      <c r="W74" s="21"/>
      <c r="X74" s="21"/>
      <c r="Y74" s="21"/>
      <c r="Z74" s="21"/>
      <c r="AA74" s="21"/>
      <c r="AB74" s="21"/>
      <c r="AC74" s="21"/>
      <c r="AD74" s="21"/>
    </row>
    <row r="75" customFormat="false" ht="13.5" hidden="false" customHeight="true" outlineLevel="0" collapsed="false">
      <c r="A75" s="22" t="s">
        <v>242</v>
      </c>
      <c r="B75" s="23" t="s">
        <v>243</v>
      </c>
      <c r="C75" s="25" t="n">
        <v>88</v>
      </c>
      <c r="D75" s="25" t="n">
        <v>3</v>
      </c>
      <c r="E75" s="25" t="n">
        <v>8</v>
      </c>
      <c r="F75" s="25" t="n">
        <v>508</v>
      </c>
      <c r="G75" s="25" t="n">
        <v>24</v>
      </c>
      <c r="H75" s="25" t="n">
        <v>268</v>
      </c>
      <c r="I75" s="25" t="n">
        <v>534</v>
      </c>
      <c r="J75" s="25" t="n">
        <v>43</v>
      </c>
      <c r="K75" s="25" t="n">
        <v>263</v>
      </c>
      <c r="L75" s="25" t="n">
        <v>80</v>
      </c>
      <c r="M75" s="25" t="n">
        <v>137</v>
      </c>
      <c r="N75" s="25" t="n">
        <v>306</v>
      </c>
      <c r="O75" s="25" t="n">
        <v>284</v>
      </c>
      <c r="P75" s="25" t="n">
        <v>169</v>
      </c>
      <c r="Q75" s="25" t="n">
        <v>64</v>
      </c>
      <c r="R75" s="25" t="n">
        <v>11</v>
      </c>
      <c r="S75" s="25" t="n">
        <v>0</v>
      </c>
      <c r="T75" s="25" t="n">
        <v>2790</v>
      </c>
      <c r="U75" s="21"/>
      <c r="V75" s="21"/>
      <c r="W75" s="21"/>
      <c r="X75" s="21"/>
      <c r="Y75" s="21"/>
      <c r="Z75" s="21"/>
      <c r="AA75" s="21"/>
      <c r="AB75" s="21"/>
      <c r="AC75" s="21"/>
      <c r="AD75" s="21"/>
    </row>
    <row r="76" customFormat="false" ht="13.5" hidden="false" customHeight="true" outlineLevel="0" collapsed="false">
      <c r="A76" s="22" t="s">
        <v>244</v>
      </c>
      <c r="B76" s="23" t="s">
        <v>245</v>
      </c>
      <c r="C76" s="25" t="n">
        <v>147</v>
      </c>
      <c r="D76" s="25" t="n">
        <v>2</v>
      </c>
      <c r="E76" s="25" t="n">
        <v>2</v>
      </c>
      <c r="F76" s="25" t="n">
        <v>313</v>
      </c>
      <c r="G76" s="25" t="n">
        <v>18</v>
      </c>
      <c r="H76" s="25" t="n">
        <v>138</v>
      </c>
      <c r="I76" s="25" t="n">
        <v>174</v>
      </c>
      <c r="J76" s="25" t="n">
        <v>33</v>
      </c>
      <c r="K76" s="25" t="n">
        <v>117</v>
      </c>
      <c r="L76" s="25" t="n">
        <v>19</v>
      </c>
      <c r="M76" s="25" t="n">
        <v>38</v>
      </c>
      <c r="N76" s="25" t="n">
        <v>179</v>
      </c>
      <c r="O76" s="25" t="n">
        <v>168</v>
      </c>
      <c r="P76" s="25" t="n">
        <v>56</v>
      </c>
      <c r="Q76" s="25" t="n">
        <v>33</v>
      </c>
      <c r="R76" s="25" t="n">
        <v>14</v>
      </c>
      <c r="S76" s="25" t="n">
        <v>0</v>
      </c>
      <c r="T76" s="25" t="n">
        <v>1451</v>
      </c>
      <c r="U76" s="21"/>
      <c r="V76" s="21"/>
      <c r="W76" s="21"/>
      <c r="X76" s="21"/>
      <c r="Y76" s="21"/>
      <c r="Z76" s="21"/>
      <c r="AA76" s="21"/>
      <c r="AB76" s="21"/>
      <c r="AC76" s="21"/>
      <c r="AD76" s="21"/>
    </row>
    <row r="77" customFormat="false" ht="13.5" hidden="false" customHeight="true" outlineLevel="0" collapsed="false">
      <c r="A77" s="22" t="s">
        <v>246</v>
      </c>
      <c r="B77" s="23" t="s">
        <v>247</v>
      </c>
      <c r="C77" s="25" t="n">
        <v>693</v>
      </c>
      <c r="D77" s="25" t="n">
        <v>1</v>
      </c>
      <c r="E77" s="25" t="n">
        <v>0</v>
      </c>
      <c r="F77" s="25" t="n">
        <v>604</v>
      </c>
      <c r="G77" s="25" t="n">
        <v>7</v>
      </c>
      <c r="H77" s="25" t="n">
        <v>366</v>
      </c>
      <c r="I77" s="25" t="n">
        <v>374</v>
      </c>
      <c r="J77" s="25" t="n">
        <v>52</v>
      </c>
      <c r="K77" s="25" t="n">
        <v>158</v>
      </c>
      <c r="L77" s="25" t="n">
        <v>23</v>
      </c>
      <c r="M77" s="25" t="n">
        <v>52</v>
      </c>
      <c r="N77" s="25" t="n">
        <v>212</v>
      </c>
      <c r="O77" s="25" t="n">
        <v>127</v>
      </c>
      <c r="P77" s="25" t="n">
        <v>104</v>
      </c>
      <c r="Q77" s="25" t="n">
        <v>55</v>
      </c>
      <c r="R77" s="25" t="n">
        <v>13</v>
      </c>
      <c r="S77" s="25" t="n">
        <v>0</v>
      </c>
      <c r="T77" s="25" t="n">
        <v>2841</v>
      </c>
      <c r="U77" s="21"/>
      <c r="V77" s="21"/>
      <c r="W77" s="21"/>
      <c r="X77" s="21"/>
      <c r="Y77" s="21"/>
      <c r="Z77" s="21"/>
      <c r="AA77" s="21"/>
      <c r="AB77" s="21"/>
      <c r="AC77" s="21"/>
      <c r="AD77" s="21"/>
    </row>
    <row r="78" customFormat="false" ht="13.5" hidden="false" customHeight="true" outlineLevel="0" collapsed="false">
      <c r="A78" s="22" t="s">
        <v>248</v>
      </c>
      <c r="B78" s="23" t="s">
        <v>249</v>
      </c>
      <c r="C78" s="25" t="n">
        <v>184</v>
      </c>
      <c r="D78" s="25" t="n">
        <v>4</v>
      </c>
      <c r="E78" s="25" t="n">
        <v>3</v>
      </c>
      <c r="F78" s="25" t="n">
        <v>334</v>
      </c>
      <c r="G78" s="25" t="n">
        <v>8</v>
      </c>
      <c r="H78" s="25" t="n">
        <v>200</v>
      </c>
      <c r="I78" s="25" t="n">
        <v>386</v>
      </c>
      <c r="J78" s="25" t="n">
        <v>295</v>
      </c>
      <c r="K78" s="25" t="n">
        <v>398</v>
      </c>
      <c r="L78" s="25" t="n">
        <v>47</v>
      </c>
      <c r="M78" s="25" t="n">
        <v>106</v>
      </c>
      <c r="N78" s="25" t="n">
        <v>173</v>
      </c>
      <c r="O78" s="25" t="n">
        <v>279</v>
      </c>
      <c r="P78" s="25" t="n">
        <v>120</v>
      </c>
      <c r="Q78" s="25" t="n">
        <v>154</v>
      </c>
      <c r="R78" s="25" t="n">
        <v>36</v>
      </c>
      <c r="S78" s="25" t="n">
        <v>0</v>
      </c>
      <c r="T78" s="25" t="n">
        <v>2727</v>
      </c>
      <c r="U78" s="21"/>
      <c r="V78" s="21"/>
      <c r="W78" s="21"/>
      <c r="X78" s="21"/>
      <c r="Y78" s="21"/>
      <c r="Z78" s="21"/>
      <c r="AA78" s="21"/>
      <c r="AB78" s="21"/>
      <c r="AC78" s="21"/>
      <c r="AD78" s="21"/>
    </row>
    <row r="79" customFormat="false" ht="13.5" hidden="false" customHeight="true" outlineLevel="0" collapsed="false">
      <c r="A79" s="22" t="s">
        <v>250</v>
      </c>
      <c r="B79" s="23" t="s">
        <v>251</v>
      </c>
      <c r="C79" s="25" t="n">
        <v>358</v>
      </c>
      <c r="D79" s="25" t="n">
        <v>0</v>
      </c>
      <c r="E79" s="25" t="n">
        <v>11</v>
      </c>
      <c r="F79" s="25" t="n">
        <v>1953</v>
      </c>
      <c r="G79" s="25" t="n">
        <v>66</v>
      </c>
      <c r="H79" s="25" t="n">
        <v>664</v>
      </c>
      <c r="I79" s="25" t="n">
        <v>1290</v>
      </c>
      <c r="J79" s="25" t="n">
        <v>117</v>
      </c>
      <c r="K79" s="25" t="n">
        <v>535</v>
      </c>
      <c r="L79" s="25" t="n">
        <v>123</v>
      </c>
      <c r="M79" s="25" t="n">
        <v>275</v>
      </c>
      <c r="N79" s="25" t="n">
        <v>582</v>
      </c>
      <c r="O79" s="25" t="n">
        <v>599</v>
      </c>
      <c r="P79" s="25" t="n">
        <v>300</v>
      </c>
      <c r="Q79" s="25" t="n">
        <v>181</v>
      </c>
      <c r="R79" s="25" t="n">
        <v>31</v>
      </c>
      <c r="S79" s="25" t="n">
        <v>0</v>
      </c>
      <c r="T79" s="25" t="n">
        <v>7085</v>
      </c>
      <c r="U79" s="21"/>
      <c r="V79" s="21"/>
      <c r="W79" s="21"/>
      <c r="X79" s="21"/>
      <c r="Y79" s="21"/>
      <c r="Z79" s="21"/>
      <c r="AA79" s="21"/>
      <c r="AB79" s="21"/>
      <c r="AC79" s="21"/>
      <c r="AD79" s="21"/>
    </row>
    <row r="80" customFormat="false" ht="13.5" hidden="false" customHeight="true" outlineLevel="0" collapsed="false">
      <c r="A80" s="22" t="s">
        <v>252</v>
      </c>
      <c r="B80" s="23" t="s">
        <v>253</v>
      </c>
      <c r="C80" s="25" t="n">
        <v>241</v>
      </c>
      <c r="D80" s="25" t="n">
        <v>0</v>
      </c>
      <c r="E80" s="25" t="n">
        <v>2</v>
      </c>
      <c r="F80" s="25" t="n">
        <v>1436</v>
      </c>
      <c r="G80" s="25" t="n">
        <v>25</v>
      </c>
      <c r="H80" s="25" t="n">
        <v>1746</v>
      </c>
      <c r="I80" s="25" t="n">
        <v>911</v>
      </c>
      <c r="J80" s="25" t="n">
        <v>103</v>
      </c>
      <c r="K80" s="25" t="n">
        <v>425</v>
      </c>
      <c r="L80" s="25" t="n">
        <v>85</v>
      </c>
      <c r="M80" s="25" t="n">
        <v>196</v>
      </c>
      <c r="N80" s="25" t="n">
        <v>690</v>
      </c>
      <c r="O80" s="25" t="n">
        <v>478</v>
      </c>
      <c r="P80" s="25" t="n">
        <v>326</v>
      </c>
      <c r="Q80" s="25" t="n">
        <v>155</v>
      </c>
      <c r="R80" s="25" t="n">
        <v>22</v>
      </c>
      <c r="S80" s="25" t="n">
        <v>1</v>
      </c>
      <c r="T80" s="25" t="n">
        <v>6842</v>
      </c>
      <c r="U80" s="21"/>
      <c r="V80" s="21"/>
      <c r="W80" s="21"/>
      <c r="X80" s="21"/>
      <c r="Y80" s="21"/>
      <c r="Z80" s="21"/>
      <c r="AA80" s="21"/>
      <c r="AB80" s="21"/>
      <c r="AC80" s="21"/>
      <c r="AD80" s="21"/>
    </row>
    <row r="81" customFormat="false" ht="13.5" hidden="false" customHeight="true" outlineLevel="0" collapsed="false">
      <c r="A81" s="22" t="s">
        <v>254</v>
      </c>
      <c r="B81" s="23" t="s">
        <v>255</v>
      </c>
      <c r="C81" s="25" t="n">
        <v>953</v>
      </c>
      <c r="D81" s="25" t="n">
        <v>0</v>
      </c>
      <c r="E81" s="25" t="n">
        <v>2</v>
      </c>
      <c r="F81" s="25" t="n">
        <v>1414</v>
      </c>
      <c r="G81" s="25" t="n">
        <v>23</v>
      </c>
      <c r="H81" s="25" t="n">
        <v>418</v>
      </c>
      <c r="I81" s="25" t="n">
        <v>437</v>
      </c>
      <c r="J81" s="25" t="n">
        <v>73</v>
      </c>
      <c r="K81" s="25" t="n">
        <v>229</v>
      </c>
      <c r="L81" s="25" t="n">
        <v>22</v>
      </c>
      <c r="M81" s="25" t="n">
        <v>87</v>
      </c>
      <c r="N81" s="25" t="n">
        <v>543</v>
      </c>
      <c r="O81" s="25" t="n">
        <v>125</v>
      </c>
      <c r="P81" s="25" t="n">
        <v>130</v>
      </c>
      <c r="Q81" s="25" t="n">
        <v>74</v>
      </c>
      <c r="R81" s="25" t="n">
        <v>21</v>
      </c>
      <c r="S81" s="25" t="n">
        <v>0</v>
      </c>
      <c r="T81" s="25" t="n">
        <v>4551</v>
      </c>
      <c r="U81" s="21"/>
      <c r="V81" s="21"/>
      <c r="W81" s="21"/>
      <c r="X81" s="21"/>
      <c r="Y81" s="21"/>
      <c r="Z81" s="21"/>
      <c r="AA81" s="21"/>
      <c r="AB81" s="21"/>
      <c r="AC81" s="21"/>
      <c r="AD81" s="21"/>
    </row>
    <row r="82" customFormat="false" ht="13.5" hidden="false" customHeight="true" outlineLevel="0" collapsed="false">
      <c r="A82" s="22" t="s">
        <v>256</v>
      </c>
      <c r="B82" s="23" t="s">
        <v>257</v>
      </c>
      <c r="C82" s="25" t="n">
        <v>456</v>
      </c>
      <c r="D82" s="25" t="n">
        <v>1</v>
      </c>
      <c r="E82" s="25" t="n">
        <v>1</v>
      </c>
      <c r="F82" s="25" t="n">
        <v>741</v>
      </c>
      <c r="G82" s="25" t="n">
        <v>13</v>
      </c>
      <c r="H82" s="25" t="n">
        <v>571</v>
      </c>
      <c r="I82" s="25" t="n">
        <v>462</v>
      </c>
      <c r="J82" s="25" t="n">
        <v>39</v>
      </c>
      <c r="K82" s="25" t="n">
        <v>227</v>
      </c>
      <c r="L82" s="25" t="n">
        <v>40</v>
      </c>
      <c r="M82" s="25" t="n">
        <v>118</v>
      </c>
      <c r="N82" s="25" t="n">
        <v>311</v>
      </c>
      <c r="O82" s="25" t="n">
        <v>448</v>
      </c>
      <c r="P82" s="25" t="n">
        <v>111</v>
      </c>
      <c r="Q82" s="25" t="n">
        <v>54</v>
      </c>
      <c r="R82" s="25" t="n">
        <v>12</v>
      </c>
      <c r="S82" s="25" t="n">
        <v>5</v>
      </c>
      <c r="T82" s="25" t="n">
        <v>3610</v>
      </c>
      <c r="U82" s="21"/>
      <c r="V82" s="21"/>
      <c r="W82" s="21"/>
      <c r="X82" s="21"/>
      <c r="Y82" s="21"/>
      <c r="Z82" s="21"/>
      <c r="AA82" s="21"/>
      <c r="AB82" s="21"/>
      <c r="AC82" s="21"/>
      <c r="AD82" s="21"/>
    </row>
    <row r="83" customFormat="false" ht="13.5" hidden="false" customHeight="true" outlineLevel="0" collapsed="false">
      <c r="A83" s="22" t="s">
        <v>258</v>
      </c>
      <c r="B83" s="23" t="s">
        <v>259</v>
      </c>
      <c r="C83" s="25" t="n">
        <v>158</v>
      </c>
      <c r="D83" s="25" t="n">
        <v>0</v>
      </c>
      <c r="E83" s="25" t="n">
        <v>0</v>
      </c>
      <c r="F83" s="25" t="n">
        <v>254</v>
      </c>
      <c r="G83" s="25" t="n">
        <v>15</v>
      </c>
      <c r="H83" s="25" t="n">
        <v>136</v>
      </c>
      <c r="I83" s="25" t="n">
        <v>132</v>
      </c>
      <c r="J83" s="25" t="n">
        <v>23</v>
      </c>
      <c r="K83" s="25" t="n">
        <v>90</v>
      </c>
      <c r="L83" s="25" t="n">
        <v>17</v>
      </c>
      <c r="M83" s="25" t="n">
        <v>52</v>
      </c>
      <c r="N83" s="25" t="n">
        <v>147</v>
      </c>
      <c r="O83" s="25" t="n">
        <v>197</v>
      </c>
      <c r="P83" s="25" t="n">
        <v>50</v>
      </c>
      <c r="Q83" s="25" t="n">
        <v>22</v>
      </c>
      <c r="R83" s="25" t="n">
        <v>1</v>
      </c>
      <c r="S83" s="25" t="n">
        <v>0</v>
      </c>
      <c r="T83" s="25" t="n">
        <v>1294</v>
      </c>
      <c r="U83" s="21"/>
      <c r="V83" s="21"/>
      <c r="W83" s="21"/>
      <c r="X83" s="21"/>
      <c r="Y83" s="21"/>
      <c r="Z83" s="21"/>
      <c r="AA83" s="21"/>
      <c r="AB83" s="21"/>
      <c r="AC83" s="21"/>
      <c r="AD83" s="21"/>
    </row>
    <row r="84" customFormat="false" ht="13.5" hidden="false" customHeight="true" outlineLevel="0" collapsed="false">
      <c r="A84" s="22" t="s">
        <v>260</v>
      </c>
      <c r="B84" s="23" t="s">
        <v>261</v>
      </c>
      <c r="C84" s="25" t="n">
        <v>55</v>
      </c>
      <c r="D84" s="25" t="n">
        <v>6</v>
      </c>
      <c r="E84" s="25" t="n">
        <v>0</v>
      </c>
      <c r="F84" s="25" t="n">
        <v>90</v>
      </c>
      <c r="G84" s="25" t="n">
        <v>4</v>
      </c>
      <c r="H84" s="25" t="n">
        <v>65</v>
      </c>
      <c r="I84" s="25" t="n">
        <v>90</v>
      </c>
      <c r="J84" s="25" t="n">
        <v>317</v>
      </c>
      <c r="K84" s="25" t="n">
        <v>138</v>
      </c>
      <c r="L84" s="25" t="n">
        <v>4</v>
      </c>
      <c r="M84" s="25" t="n">
        <v>23</v>
      </c>
      <c r="N84" s="25" t="n">
        <v>61</v>
      </c>
      <c r="O84" s="25" t="n">
        <v>42</v>
      </c>
      <c r="P84" s="25" t="n">
        <v>18</v>
      </c>
      <c r="Q84" s="25" t="n">
        <v>50</v>
      </c>
      <c r="R84" s="25" t="n">
        <v>5</v>
      </c>
      <c r="S84" s="25" t="n">
        <v>0</v>
      </c>
      <c r="T84" s="25" t="n">
        <v>968</v>
      </c>
      <c r="U84" s="21"/>
      <c r="V84" s="21"/>
      <c r="W84" s="21"/>
      <c r="X84" s="21"/>
      <c r="Y84" s="21"/>
      <c r="Z84" s="21"/>
      <c r="AA84" s="21"/>
      <c r="AB84" s="21"/>
      <c r="AC84" s="21"/>
      <c r="AD84" s="21"/>
    </row>
    <row r="85" customFormat="false" ht="13.5" hidden="false" customHeight="true" outlineLevel="0" collapsed="false">
      <c r="A85" s="22" t="s">
        <v>262</v>
      </c>
      <c r="B85" s="23" t="s">
        <v>263</v>
      </c>
      <c r="C85" s="25" t="n">
        <v>707</v>
      </c>
      <c r="D85" s="25" t="n">
        <v>2</v>
      </c>
      <c r="E85" s="25" t="n">
        <v>28</v>
      </c>
      <c r="F85" s="25" t="n">
        <v>1936</v>
      </c>
      <c r="G85" s="25" t="n">
        <v>52</v>
      </c>
      <c r="H85" s="25" t="n">
        <v>795</v>
      </c>
      <c r="I85" s="25" t="n">
        <v>1158</v>
      </c>
      <c r="J85" s="25" t="n">
        <v>173</v>
      </c>
      <c r="K85" s="25" t="n">
        <v>572</v>
      </c>
      <c r="L85" s="25" t="n">
        <v>110</v>
      </c>
      <c r="M85" s="25" t="n">
        <v>278</v>
      </c>
      <c r="N85" s="25" t="n">
        <v>863</v>
      </c>
      <c r="O85" s="25" t="n">
        <v>614</v>
      </c>
      <c r="P85" s="25" t="n">
        <v>421</v>
      </c>
      <c r="Q85" s="25" t="n">
        <v>163</v>
      </c>
      <c r="R85" s="25" t="n">
        <v>31</v>
      </c>
      <c r="S85" s="25" t="n">
        <v>0</v>
      </c>
      <c r="T85" s="25" t="n">
        <v>7903</v>
      </c>
      <c r="U85" s="21"/>
      <c r="V85" s="21"/>
      <c r="W85" s="21"/>
      <c r="X85" s="21"/>
      <c r="Y85" s="21"/>
      <c r="Z85" s="21"/>
      <c r="AA85" s="21"/>
      <c r="AB85" s="21"/>
      <c r="AC85" s="21"/>
      <c r="AD85" s="21"/>
    </row>
    <row r="86" customFormat="false" ht="13.5" hidden="false" customHeight="true" outlineLevel="0" collapsed="false">
      <c r="A86" s="22" t="s">
        <v>264</v>
      </c>
      <c r="B86" s="23" t="s">
        <v>265</v>
      </c>
      <c r="C86" s="25" t="n">
        <v>433</v>
      </c>
      <c r="D86" s="25" t="n">
        <v>44</v>
      </c>
      <c r="E86" s="25" t="n">
        <v>1</v>
      </c>
      <c r="F86" s="25" t="n">
        <v>811</v>
      </c>
      <c r="G86" s="25" t="n">
        <v>26</v>
      </c>
      <c r="H86" s="25" t="n">
        <v>304</v>
      </c>
      <c r="I86" s="25" t="n">
        <v>1059</v>
      </c>
      <c r="J86" s="25" t="n">
        <v>887</v>
      </c>
      <c r="K86" s="25" t="n">
        <v>520</v>
      </c>
      <c r="L86" s="25" t="n">
        <v>134</v>
      </c>
      <c r="M86" s="25" t="n">
        <v>199</v>
      </c>
      <c r="N86" s="25" t="n">
        <v>438</v>
      </c>
      <c r="O86" s="25" t="n">
        <v>572</v>
      </c>
      <c r="P86" s="25" t="n">
        <v>202</v>
      </c>
      <c r="Q86" s="25" t="n">
        <v>162</v>
      </c>
      <c r="R86" s="25" t="n">
        <v>50</v>
      </c>
      <c r="S86" s="25" t="n">
        <v>0</v>
      </c>
      <c r="T86" s="25" t="n">
        <v>5842</v>
      </c>
      <c r="U86" s="21"/>
      <c r="V86" s="21"/>
      <c r="W86" s="21"/>
      <c r="X86" s="21"/>
      <c r="Y86" s="21"/>
      <c r="Z86" s="21"/>
      <c r="AA86" s="21"/>
      <c r="AB86" s="21"/>
      <c r="AC86" s="21"/>
      <c r="AD86" s="21"/>
    </row>
    <row r="87" customFormat="false" ht="13.5" hidden="false" customHeight="true" outlineLevel="0" collapsed="false">
      <c r="A87" s="22" t="s">
        <v>266</v>
      </c>
      <c r="B87" s="23" t="s">
        <v>267</v>
      </c>
      <c r="C87" s="25" t="n">
        <v>642</v>
      </c>
      <c r="D87" s="25" t="n">
        <v>1</v>
      </c>
      <c r="E87" s="25" t="n">
        <v>0</v>
      </c>
      <c r="F87" s="25" t="n">
        <v>486</v>
      </c>
      <c r="G87" s="25" t="n">
        <v>12</v>
      </c>
      <c r="H87" s="25" t="n">
        <v>281</v>
      </c>
      <c r="I87" s="25" t="n">
        <v>345</v>
      </c>
      <c r="J87" s="25" t="n">
        <v>43</v>
      </c>
      <c r="K87" s="25" t="n">
        <v>183</v>
      </c>
      <c r="L87" s="25" t="n">
        <v>13</v>
      </c>
      <c r="M87" s="25" t="n">
        <v>45</v>
      </c>
      <c r="N87" s="25" t="n">
        <v>136</v>
      </c>
      <c r="O87" s="25" t="n">
        <v>150</v>
      </c>
      <c r="P87" s="25" t="n">
        <v>56</v>
      </c>
      <c r="Q87" s="25" t="n">
        <v>42</v>
      </c>
      <c r="R87" s="25" t="n">
        <v>8</v>
      </c>
      <c r="S87" s="25" t="n">
        <v>0</v>
      </c>
      <c r="T87" s="25" t="n">
        <v>2443</v>
      </c>
      <c r="U87" s="21"/>
      <c r="V87" s="21"/>
      <c r="W87" s="21"/>
      <c r="X87" s="21"/>
      <c r="Y87" s="21"/>
      <c r="Z87" s="21"/>
      <c r="AA87" s="21"/>
      <c r="AB87" s="21"/>
      <c r="AC87" s="21"/>
      <c r="AD87" s="21"/>
    </row>
    <row r="88" customFormat="false" ht="13.5" hidden="false" customHeight="true" outlineLevel="0" collapsed="false">
      <c r="A88" s="22" t="s">
        <v>268</v>
      </c>
      <c r="B88" s="23" t="s">
        <v>269</v>
      </c>
      <c r="C88" s="25" t="n">
        <v>624</v>
      </c>
      <c r="D88" s="25" t="n">
        <v>0</v>
      </c>
      <c r="E88" s="25" t="n">
        <v>17</v>
      </c>
      <c r="F88" s="25" t="n">
        <v>656</v>
      </c>
      <c r="G88" s="25" t="n">
        <v>16</v>
      </c>
      <c r="H88" s="25" t="n">
        <v>447</v>
      </c>
      <c r="I88" s="25" t="n">
        <v>847</v>
      </c>
      <c r="J88" s="25" t="n">
        <v>64</v>
      </c>
      <c r="K88" s="25" t="n">
        <v>205</v>
      </c>
      <c r="L88" s="25" t="n">
        <v>80</v>
      </c>
      <c r="M88" s="25" t="n">
        <v>128</v>
      </c>
      <c r="N88" s="25" t="n">
        <v>281</v>
      </c>
      <c r="O88" s="25" t="n">
        <v>243</v>
      </c>
      <c r="P88" s="25" t="n">
        <v>111</v>
      </c>
      <c r="Q88" s="25" t="n">
        <v>91</v>
      </c>
      <c r="R88" s="25" t="n">
        <v>23</v>
      </c>
      <c r="S88" s="25" t="n">
        <v>0</v>
      </c>
      <c r="T88" s="25" t="n">
        <v>3833</v>
      </c>
      <c r="U88" s="21"/>
      <c r="V88" s="21"/>
      <c r="W88" s="21"/>
      <c r="X88" s="21"/>
      <c r="Y88" s="21"/>
      <c r="Z88" s="21"/>
      <c r="AA88" s="21"/>
      <c r="AB88" s="21"/>
      <c r="AC88" s="21"/>
      <c r="AD88" s="21"/>
    </row>
    <row r="89" customFormat="false" ht="13.5" hidden="false" customHeight="true" outlineLevel="0" collapsed="false">
      <c r="A89" s="22" t="s">
        <v>270</v>
      </c>
      <c r="B89" s="23" t="s">
        <v>271</v>
      </c>
      <c r="C89" s="25" t="n">
        <v>322</v>
      </c>
      <c r="D89" s="25" t="n">
        <v>77</v>
      </c>
      <c r="E89" s="25" t="n">
        <v>9</v>
      </c>
      <c r="F89" s="25" t="n">
        <v>2463</v>
      </c>
      <c r="G89" s="25" t="n">
        <v>166</v>
      </c>
      <c r="H89" s="25" t="n">
        <v>630</v>
      </c>
      <c r="I89" s="25" t="n">
        <v>1420</v>
      </c>
      <c r="J89" s="25" t="n">
        <v>209</v>
      </c>
      <c r="K89" s="25" t="n">
        <v>852</v>
      </c>
      <c r="L89" s="25" t="n">
        <v>226</v>
      </c>
      <c r="M89" s="25" t="n">
        <v>512</v>
      </c>
      <c r="N89" s="25" t="n">
        <v>1519</v>
      </c>
      <c r="O89" s="25" t="n">
        <v>1551</v>
      </c>
      <c r="P89" s="25" t="n">
        <v>664</v>
      </c>
      <c r="Q89" s="25" t="n">
        <v>353</v>
      </c>
      <c r="R89" s="25" t="n">
        <v>77</v>
      </c>
      <c r="S89" s="25" t="n">
        <v>1</v>
      </c>
      <c r="T89" s="25" t="n">
        <v>11051</v>
      </c>
      <c r="U89" s="21"/>
      <c r="V89" s="21"/>
      <c r="W89" s="21"/>
      <c r="X89" s="21"/>
      <c r="Y89" s="21"/>
      <c r="Z89" s="21"/>
      <c r="AA89" s="21"/>
      <c r="AB89" s="21"/>
      <c r="AC89" s="21"/>
      <c r="AD89" s="21"/>
    </row>
    <row r="90" customFormat="false" ht="13.5" hidden="false" customHeight="true" outlineLevel="0" collapsed="false">
      <c r="A90" s="22" t="s">
        <v>272</v>
      </c>
      <c r="B90" s="23" t="s">
        <v>273</v>
      </c>
      <c r="C90" s="25" t="n">
        <v>1403</v>
      </c>
      <c r="D90" s="25" t="n">
        <v>74</v>
      </c>
      <c r="E90" s="25" t="n">
        <v>43</v>
      </c>
      <c r="F90" s="25" t="n">
        <v>3763</v>
      </c>
      <c r="G90" s="25" t="n">
        <v>187</v>
      </c>
      <c r="H90" s="25" t="n">
        <v>1804</v>
      </c>
      <c r="I90" s="25" t="n">
        <v>3330</v>
      </c>
      <c r="J90" s="25" t="n">
        <v>1765</v>
      </c>
      <c r="K90" s="25" t="n">
        <v>4435</v>
      </c>
      <c r="L90" s="25" t="n">
        <v>609</v>
      </c>
      <c r="M90" s="25" t="n">
        <v>930</v>
      </c>
      <c r="N90" s="25" t="n">
        <v>2246</v>
      </c>
      <c r="O90" s="25" t="n">
        <v>2109</v>
      </c>
      <c r="P90" s="25" t="n">
        <v>1144</v>
      </c>
      <c r="Q90" s="25" t="n">
        <v>743</v>
      </c>
      <c r="R90" s="25" t="n">
        <v>167</v>
      </c>
      <c r="S90" s="25" t="n">
        <v>1</v>
      </c>
      <c r="T90" s="25" t="n">
        <v>24753</v>
      </c>
      <c r="U90" s="21"/>
      <c r="V90" s="21"/>
      <c r="W90" s="21"/>
      <c r="X90" s="21"/>
      <c r="Y90" s="21"/>
      <c r="Z90" s="21"/>
      <c r="AA90" s="21"/>
      <c r="AB90" s="21"/>
      <c r="AC90" s="21"/>
      <c r="AD90" s="21"/>
    </row>
    <row r="91" customFormat="false" ht="13.5" hidden="false" customHeight="true" outlineLevel="0" collapsed="false">
      <c r="A91" s="22" t="s">
        <v>274</v>
      </c>
      <c r="B91" s="23" t="s">
        <v>275</v>
      </c>
      <c r="C91" s="25" t="n">
        <v>169</v>
      </c>
      <c r="D91" s="25" t="n">
        <v>9</v>
      </c>
      <c r="E91" s="25" t="n">
        <v>2</v>
      </c>
      <c r="F91" s="25" t="n">
        <v>507</v>
      </c>
      <c r="G91" s="25" t="n">
        <v>40</v>
      </c>
      <c r="H91" s="25" t="n">
        <v>107</v>
      </c>
      <c r="I91" s="25" t="n">
        <v>298</v>
      </c>
      <c r="J91" s="25" t="n">
        <v>58</v>
      </c>
      <c r="K91" s="25" t="n">
        <v>236</v>
      </c>
      <c r="L91" s="25" t="n">
        <v>45</v>
      </c>
      <c r="M91" s="25" t="n">
        <v>82</v>
      </c>
      <c r="N91" s="25" t="n">
        <v>329</v>
      </c>
      <c r="O91" s="25" t="n">
        <v>328</v>
      </c>
      <c r="P91" s="25" t="n">
        <v>103</v>
      </c>
      <c r="Q91" s="25" t="n">
        <v>86</v>
      </c>
      <c r="R91" s="25" t="n">
        <v>10</v>
      </c>
      <c r="S91" s="25" t="n">
        <v>0</v>
      </c>
      <c r="T91" s="25" t="n">
        <v>2409</v>
      </c>
      <c r="U91" s="21"/>
      <c r="V91" s="21"/>
      <c r="W91" s="21"/>
      <c r="X91" s="21"/>
      <c r="Y91" s="21"/>
      <c r="Z91" s="21"/>
      <c r="AA91" s="21"/>
      <c r="AB91" s="21"/>
      <c r="AC91" s="21"/>
      <c r="AD91" s="21"/>
    </row>
    <row r="92" customFormat="false" ht="13.5" hidden="false" customHeight="true" outlineLevel="0" collapsed="false">
      <c r="A92" s="22" t="s">
        <v>276</v>
      </c>
      <c r="B92" s="23" t="s">
        <v>277</v>
      </c>
      <c r="C92" s="25" t="n">
        <v>89</v>
      </c>
      <c r="D92" s="25" t="n">
        <v>0</v>
      </c>
      <c r="E92" s="25" t="n">
        <v>7</v>
      </c>
      <c r="F92" s="25" t="n">
        <v>131</v>
      </c>
      <c r="G92" s="25" t="n">
        <v>5</v>
      </c>
      <c r="H92" s="25" t="n">
        <v>112</v>
      </c>
      <c r="I92" s="25" t="n">
        <v>79</v>
      </c>
      <c r="J92" s="25" t="n">
        <v>10</v>
      </c>
      <c r="K92" s="25" t="n">
        <v>53</v>
      </c>
      <c r="L92" s="25" t="n">
        <v>5</v>
      </c>
      <c r="M92" s="25" t="n">
        <v>32</v>
      </c>
      <c r="N92" s="25" t="n">
        <v>129</v>
      </c>
      <c r="O92" s="25" t="n">
        <v>57</v>
      </c>
      <c r="P92" s="25" t="n">
        <v>11</v>
      </c>
      <c r="Q92" s="25" t="n">
        <v>8</v>
      </c>
      <c r="R92" s="25" t="n">
        <v>0</v>
      </c>
      <c r="S92" s="25" t="n">
        <v>0</v>
      </c>
      <c r="T92" s="25" t="n">
        <v>728</v>
      </c>
      <c r="U92" s="21"/>
      <c r="V92" s="21"/>
      <c r="W92" s="21"/>
      <c r="X92" s="21"/>
      <c r="Y92" s="21"/>
      <c r="Z92" s="21"/>
      <c r="AA92" s="21"/>
      <c r="AB92" s="21"/>
      <c r="AC92" s="21"/>
      <c r="AD92" s="21"/>
    </row>
    <row r="93" customFormat="false" ht="13.5" hidden="false" customHeight="true" outlineLevel="0" collapsed="false">
      <c r="A93" s="22" t="s">
        <v>278</v>
      </c>
      <c r="B93" s="23" t="s">
        <v>279</v>
      </c>
      <c r="C93" s="25" t="n">
        <v>1049</v>
      </c>
      <c r="D93" s="25" t="n">
        <v>16</v>
      </c>
      <c r="E93" s="25" t="n">
        <v>4</v>
      </c>
      <c r="F93" s="25" t="n">
        <v>914</v>
      </c>
      <c r="G93" s="25" t="n">
        <v>31</v>
      </c>
      <c r="H93" s="25" t="n">
        <v>582</v>
      </c>
      <c r="I93" s="25" t="n">
        <v>752</v>
      </c>
      <c r="J93" s="25" t="n">
        <v>496</v>
      </c>
      <c r="K93" s="25" t="n">
        <v>504</v>
      </c>
      <c r="L93" s="25" t="n">
        <v>91</v>
      </c>
      <c r="M93" s="25" t="n">
        <v>221</v>
      </c>
      <c r="N93" s="25" t="n">
        <v>491</v>
      </c>
      <c r="O93" s="25" t="n">
        <v>657</v>
      </c>
      <c r="P93" s="25" t="n">
        <v>335</v>
      </c>
      <c r="Q93" s="25" t="n">
        <v>199</v>
      </c>
      <c r="R93" s="25" t="n">
        <v>41</v>
      </c>
      <c r="S93" s="25" t="n">
        <v>2</v>
      </c>
      <c r="T93" s="25" t="n">
        <v>6385</v>
      </c>
      <c r="U93" s="21"/>
      <c r="V93" s="21"/>
      <c r="W93" s="21"/>
      <c r="X93" s="21"/>
      <c r="Y93" s="21"/>
      <c r="Z93" s="21"/>
      <c r="AA93" s="21"/>
      <c r="AB93" s="21"/>
      <c r="AC93" s="21"/>
      <c r="AD93" s="21"/>
    </row>
    <row r="94" customFormat="false" ht="13.5" hidden="false" customHeight="true" outlineLevel="0" collapsed="false">
      <c r="A94" s="22" t="s">
        <v>280</v>
      </c>
      <c r="B94" s="23" t="s">
        <v>281</v>
      </c>
      <c r="C94" s="25" t="n">
        <v>691</v>
      </c>
      <c r="D94" s="25" t="n">
        <v>1</v>
      </c>
      <c r="E94" s="25" t="n">
        <v>8</v>
      </c>
      <c r="F94" s="25" t="n">
        <v>1108</v>
      </c>
      <c r="G94" s="25" t="n">
        <v>56</v>
      </c>
      <c r="H94" s="25" t="n">
        <v>538</v>
      </c>
      <c r="I94" s="25" t="n">
        <v>975</v>
      </c>
      <c r="J94" s="25" t="n">
        <v>169</v>
      </c>
      <c r="K94" s="25" t="n">
        <v>434</v>
      </c>
      <c r="L94" s="25" t="n">
        <v>107</v>
      </c>
      <c r="M94" s="25" t="n">
        <v>238</v>
      </c>
      <c r="N94" s="25" t="n">
        <v>958</v>
      </c>
      <c r="O94" s="25" t="n">
        <v>194</v>
      </c>
      <c r="P94" s="25" t="n">
        <v>538</v>
      </c>
      <c r="Q94" s="25" t="n">
        <v>188</v>
      </c>
      <c r="R94" s="25" t="n">
        <v>43</v>
      </c>
      <c r="S94" s="25" t="n">
        <v>1</v>
      </c>
      <c r="T94" s="25" t="n">
        <v>6247</v>
      </c>
      <c r="U94" s="21"/>
      <c r="V94" s="21"/>
      <c r="W94" s="21"/>
      <c r="X94" s="21"/>
      <c r="Y94" s="21"/>
      <c r="Z94" s="21"/>
      <c r="AA94" s="21"/>
      <c r="AB94" s="21"/>
      <c r="AC94" s="21"/>
      <c r="AD94" s="21"/>
    </row>
    <row r="95" customFormat="false" ht="13.5" hidden="false" customHeight="true" outlineLevel="0" collapsed="false">
      <c r="A95" s="22" t="s">
        <v>282</v>
      </c>
      <c r="B95" s="26" t="s">
        <v>283</v>
      </c>
      <c r="C95" s="25" t="n">
        <v>607</v>
      </c>
      <c r="D95" s="25" t="n">
        <v>0</v>
      </c>
      <c r="E95" s="25" t="n">
        <v>0</v>
      </c>
      <c r="F95" s="25" t="n">
        <v>161</v>
      </c>
      <c r="G95" s="25" t="n">
        <v>2</v>
      </c>
      <c r="H95" s="25" t="n">
        <v>123</v>
      </c>
      <c r="I95" s="25" t="n">
        <v>90</v>
      </c>
      <c r="J95" s="25" t="n">
        <v>10</v>
      </c>
      <c r="K95" s="25" t="n">
        <v>51</v>
      </c>
      <c r="L95" s="25" t="n">
        <v>3</v>
      </c>
      <c r="M95" s="25" t="n">
        <v>23</v>
      </c>
      <c r="N95" s="25" t="n">
        <v>137</v>
      </c>
      <c r="O95" s="25" t="n">
        <v>87</v>
      </c>
      <c r="P95" s="25" t="n">
        <v>20</v>
      </c>
      <c r="Q95" s="25" t="n">
        <v>18</v>
      </c>
      <c r="R95" s="25" t="n">
        <v>3</v>
      </c>
      <c r="S95" s="25" t="n">
        <v>0</v>
      </c>
      <c r="T95" s="25" t="n">
        <v>1335</v>
      </c>
      <c r="U95" s="21"/>
      <c r="V95" s="21"/>
      <c r="W95" s="21"/>
      <c r="X95" s="21"/>
      <c r="Y95" s="21"/>
      <c r="Z95" s="21"/>
      <c r="AA95" s="21"/>
      <c r="AB95" s="21"/>
      <c r="AC95" s="21"/>
      <c r="AD95" s="21"/>
    </row>
    <row r="96" customFormat="false" ht="13.5" hidden="false" customHeight="true" outlineLevel="0" collapsed="false">
      <c r="A96" s="22" t="s">
        <v>284</v>
      </c>
      <c r="B96" s="23" t="s">
        <v>285</v>
      </c>
      <c r="C96" s="25" t="n">
        <v>385</v>
      </c>
      <c r="D96" s="25" t="n">
        <v>1</v>
      </c>
      <c r="E96" s="25" t="n">
        <v>5</v>
      </c>
      <c r="F96" s="25" t="n">
        <v>1238</v>
      </c>
      <c r="G96" s="25" t="n">
        <v>36</v>
      </c>
      <c r="H96" s="25" t="n">
        <v>368</v>
      </c>
      <c r="I96" s="25" t="n">
        <v>805</v>
      </c>
      <c r="J96" s="25" t="n">
        <v>132</v>
      </c>
      <c r="K96" s="25" t="n">
        <v>535</v>
      </c>
      <c r="L96" s="25" t="n">
        <v>111</v>
      </c>
      <c r="M96" s="25" t="n">
        <v>175</v>
      </c>
      <c r="N96" s="25" t="n">
        <v>472</v>
      </c>
      <c r="O96" s="25" t="n">
        <v>264</v>
      </c>
      <c r="P96" s="25" t="n">
        <v>227</v>
      </c>
      <c r="Q96" s="25" t="n">
        <v>149</v>
      </c>
      <c r="R96" s="25" t="n">
        <v>23</v>
      </c>
      <c r="S96" s="25" t="n">
        <v>0</v>
      </c>
      <c r="T96" s="25" t="n">
        <v>4926</v>
      </c>
      <c r="U96" s="21"/>
      <c r="V96" s="21"/>
      <c r="W96" s="21"/>
      <c r="X96" s="21"/>
      <c r="Y96" s="21"/>
      <c r="Z96" s="21"/>
      <c r="AA96" s="21"/>
      <c r="AB96" s="21"/>
      <c r="AC96" s="21"/>
      <c r="AD96" s="21"/>
    </row>
    <row r="97" customFormat="false" ht="10.2" hidden="false" customHeight="false" outlineLevel="0" collapsed="false">
      <c r="A97" s="27"/>
      <c r="B97" s="28" t="s">
        <v>286</v>
      </c>
      <c r="C97" s="30" t="n">
        <v>39111</v>
      </c>
      <c r="D97" s="30" t="n">
        <v>958</v>
      </c>
      <c r="E97" s="30" t="n">
        <v>2483</v>
      </c>
      <c r="F97" s="30" t="n">
        <v>145688</v>
      </c>
      <c r="G97" s="30" t="n">
        <v>8235</v>
      </c>
      <c r="H97" s="30" t="n">
        <v>74970</v>
      </c>
      <c r="I97" s="30" t="n">
        <v>113888</v>
      </c>
      <c r="J97" s="30" t="n">
        <v>29563</v>
      </c>
      <c r="K97" s="30" t="n">
        <v>64921</v>
      </c>
      <c r="L97" s="30" t="n">
        <v>19160</v>
      </c>
      <c r="M97" s="30" t="n">
        <v>39493</v>
      </c>
      <c r="N97" s="30" t="n">
        <v>98779</v>
      </c>
      <c r="O97" s="30" t="n">
        <v>77043</v>
      </c>
      <c r="P97" s="30" t="n">
        <v>40838</v>
      </c>
      <c r="Q97" s="30" t="n">
        <v>25531</v>
      </c>
      <c r="R97" s="30" t="n">
        <v>8316</v>
      </c>
      <c r="S97" s="30" t="n">
        <v>1001</v>
      </c>
      <c r="T97" s="30" t="n">
        <v>789978</v>
      </c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</row>
    <row r="98" customFormat="false" ht="10.2" hidden="false" customHeight="false" outlineLevel="0" collapsed="false"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</row>
    <row r="99" customFormat="false" ht="10.2" hidden="false" customHeight="false" outlineLevel="0" collapsed="false"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</row>
    <row r="100" customFormat="false" ht="10.2" hidden="false" customHeight="false" outlineLevel="0" collapsed="false"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</row>
    <row r="101" customFormat="false" ht="10.2" hidden="false" customHeight="fals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</row>
  </sheetData>
  <mergeCells count="1">
    <mergeCell ref="A4:T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49" t="s">
        <v>379</v>
      </c>
    </row>
    <row r="2" customFormat="false" ht="10.2" hidden="false" customHeight="false" outlineLevel="0" collapsed="false">
      <c r="A2" s="67"/>
      <c r="B2" s="21"/>
      <c r="C2" s="21"/>
      <c r="D2" s="21"/>
      <c r="E2" s="21"/>
    </row>
    <row r="3" customFormat="false" ht="69.75" hidden="false" customHeight="true" outlineLevel="0" collapsed="false">
      <c r="A3" s="51" t="s">
        <v>94</v>
      </c>
      <c r="B3" s="51" t="s">
        <v>95</v>
      </c>
      <c r="C3" s="51" t="s">
        <v>362</v>
      </c>
      <c r="D3" s="51" t="s">
        <v>363</v>
      </c>
      <c r="E3" s="51" t="s">
        <v>364</v>
      </c>
      <c r="F3" s="51" t="s">
        <v>365</v>
      </c>
      <c r="G3" s="51" t="s">
        <v>366</v>
      </c>
      <c r="H3" s="51" t="s">
        <v>367</v>
      </c>
      <c r="I3" s="51" t="s">
        <v>368</v>
      </c>
      <c r="J3" s="51" t="s">
        <v>369</v>
      </c>
      <c r="K3" s="51" t="s">
        <v>370</v>
      </c>
      <c r="L3" s="51" t="s">
        <v>371</v>
      </c>
      <c r="M3" s="15" t="s">
        <v>372</v>
      </c>
      <c r="N3" s="15" t="s">
        <v>373</v>
      </c>
      <c r="O3" s="15" t="s">
        <v>374</v>
      </c>
      <c r="P3" s="15" t="s">
        <v>375</v>
      </c>
      <c r="Q3" s="15" t="s">
        <v>376</v>
      </c>
      <c r="R3" s="15" t="s">
        <v>377</v>
      </c>
      <c r="S3" s="15" t="s">
        <v>378</v>
      </c>
      <c r="T3" s="15" t="s">
        <v>294</v>
      </c>
    </row>
    <row r="4" customFormat="false" ht="12.75" hidden="false" customHeight="true" outlineLevel="0" collapsed="false">
      <c r="A4" s="74" t="s">
        <v>30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</row>
    <row r="5" customFormat="false" ht="13.5" hidden="false" customHeight="true" outlineLevel="0" collapsed="false">
      <c r="A5" s="22" t="s">
        <v>102</v>
      </c>
      <c r="B5" s="23" t="s">
        <v>103</v>
      </c>
      <c r="C5" s="25" t="n">
        <v>309</v>
      </c>
      <c r="D5" s="25" t="n">
        <v>0</v>
      </c>
      <c r="E5" s="25" t="n">
        <v>42</v>
      </c>
      <c r="F5" s="25" t="n">
        <v>2218</v>
      </c>
      <c r="G5" s="25" t="n">
        <v>68</v>
      </c>
      <c r="H5" s="25" t="n">
        <v>850</v>
      </c>
      <c r="I5" s="25" t="n">
        <v>683</v>
      </c>
      <c r="J5" s="25" t="n">
        <v>133</v>
      </c>
      <c r="K5" s="25" t="n">
        <v>559</v>
      </c>
      <c r="L5" s="25" t="n">
        <v>66</v>
      </c>
      <c r="M5" s="25" t="n">
        <v>282</v>
      </c>
      <c r="N5" s="25" t="n">
        <v>867</v>
      </c>
      <c r="O5" s="25" t="n">
        <v>254</v>
      </c>
      <c r="P5" s="25" t="n">
        <v>323</v>
      </c>
      <c r="Q5" s="25" t="n">
        <v>149</v>
      </c>
      <c r="R5" s="25" t="n">
        <v>42</v>
      </c>
      <c r="S5" s="25" t="n">
        <v>2</v>
      </c>
      <c r="T5" s="25" t="n">
        <v>6847</v>
      </c>
      <c r="U5" s="21"/>
      <c r="V5" s="21"/>
      <c r="W5" s="21"/>
      <c r="X5" s="21"/>
      <c r="Y5" s="21"/>
      <c r="Z5" s="21"/>
      <c r="AA5" s="21"/>
      <c r="AB5" s="21"/>
    </row>
    <row r="6" customFormat="false" ht="13.5" hidden="false" customHeight="true" outlineLevel="0" collapsed="false">
      <c r="A6" s="22" t="s">
        <v>104</v>
      </c>
      <c r="B6" s="23" t="s">
        <v>105</v>
      </c>
      <c r="C6" s="25" t="n">
        <v>222</v>
      </c>
      <c r="D6" s="25" t="n">
        <v>1</v>
      </c>
      <c r="E6" s="25" t="n">
        <v>57</v>
      </c>
      <c r="F6" s="25" t="n">
        <v>2017</v>
      </c>
      <c r="G6" s="25" t="n">
        <v>152</v>
      </c>
      <c r="H6" s="25" t="n">
        <v>3211</v>
      </c>
      <c r="I6" s="25" t="n">
        <v>1338</v>
      </c>
      <c r="J6" s="25" t="n">
        <v>168</v>
      </c>
      <c r="K6" s="25" t="n">
        <v>813</v>
      </c>
      <c r="L6" s="25" t="n">
        <v>100</v>
      </c>
      <c r="M6" s="25" t="n">
        <v>327</v>
      </c>
      <c r="N6" s="25" t="n">
        <v>1163</v>
      </c>
      <c r="O6" s="25" t="n">
        <v>265</v>
      </c>
      <c r="P6" s="25" t="n">
        <v>203</v>
      </c>
      <c r="Q6" s="25" t="n">
        <v>250</v>
      </c>
      <c r="R6" s="25" t="n">
        <v>58</v>
      </c>
      <c r="S6" s="25" t="n">
        <v>3</v>
      </c>
      <c r="T6" s="25" t="n">
        <v>10348</v>
      </c>
      <c r="U6" s="21"/>
      <c r="V6" s="21"/>
      <c r="W6" s="21"/>
      <c r="X6" s="21"/>
      <c r="Y6" s="21"/>
      <c r="Z6" s="21"/>
      <c r="AA6" s="21"/>
      <c r="AB6" s="21"/>
    </row>
    <row r="7" customFormat="false" ht="13.5" hidden="false" customHeight="true" outlineLevel="0" collapsed="false">
      <c r="A7" s="22" t="s">
        <v>106</v>
      </c>
      <c r="B7" s="23" t="s">
        <v>107</v>
      </c>
      <c r="C7" s="25" t="n">
        <v>177</v>
      </c>
      <c r="D7" s="25" t="n">
        <v>1</v>
      </c>
      <c r="E7" s="25" t="n">
        <v>9</v>
      </c>
      <c r="F7" s="25" t="n">
        <v>286</v>
      </c>
      <c r="G7" s="25" t="n">
        <v>13</v>
      </c>
      <c r="H7" s="25" t="n">
        <v>268</v>
      </c>
      <c r="I7" s="25" t="n">
        <v>188</v>
      </c>
      <c r="J7" s="25" t="n">
        <v>127</v>
      </c>
      <c r="K7" s="25" t="n">
        <v>86</v>
      </c>
      <c r="L7" s="25" t="n">
        <v>11</v>
      </c>
      <c r="M7" s="25" t="n">
        <v>45</v>
      </c>
      <c r="N7" s="25" t="n">
        <v>103</v>
      </c>
      <c r="O7" s="25" t="n">
        <v>60</v>
      </c>
      <c r="P7" s="25" t="n">
        <v>27</v>
      </c>
      <c r="Q7" s="25" t="n">
        <v>61</v>
      </c>
      <c r="R7" s="25" t="n">
        <v>6</v>
      </c>
      <c r="S7" s="25" t="n">
        <v>2</v>
      </c>
      <c r="T7" s="25" t="n">
        <v>1470</v>
      </c>
      <c r="U7" s="21"/>
      <c r="V7" s="21"/>
      <c r="W7" s="21"/>
      <c r="X7" s="21"/>
      <c r="Y7" s="21"/>
      <c r="Z7" s="21"/>
      <c r="AA7" s="21"/>
      <c r="AB7" s="21"/>
    </row>
    <row r="8" customFormat="false" ht="13.5" hidden="false" customHeight="true" outlineLevel="0" collapsed="false">
      <c r="A8" s="22" t="s">
        <v>108</v>
      </c>
      <c r="B8" s="23" t="s">
        <v>109</v>
      </c>
      <c r="C8" s="25" t="n">
        <v>33</v>
      </c>
      <c r="D8" s="25" t="n">
        <v>0</v>
      </c>
      <c r="E8" s="25" t="n">
        <v>2</v>
      </c>
      <c r="F8" s="25" t="n">
        <v>110</v>
      </c>
      <c r="G8" s="25" t="n">
        <v>50</v>
      </c>
      <c r="H8" s="25" t="n">
        <v>383</v>
      </c>
      <c r="I8" s="25" t="n">
        <v>168</v>
      </c>
      <c r="J8" s="25" t="n">
        <v>287</v>
      </c>
      <c r="K8" s="25" t="n">
        <v>211</v>
      </c>
      <c r="L8" s="25" t="n">
        <v>11</v>
      </c>
      <c r="M8" s="25" t="n">
        <v>41</v>
      </c>
      <c r="N8" s="25" t="n">
        <v>81</v>
      </c>
      <c r="O8" s="25" t="n">
        <v>33</v>
      </c>
      <c r="P8" s="25" t="n">
        <v>20</v>
      </c>
      <c r="Q8" s="25" t="n">
        <v>57</v>
      </c>
      <c r="R8" s="25" t="n">
        <v>7</v>
      </c>
      <c r="S8" s="25" t="n">
        <v>2</v>
      </c>
      <c r="T8" s="25" t="n">
        <v>1496</v>
      </c>
      <c r="U8" s="21"/>
      <c r="V8" s="21"/>
      <c r="W8" s="21"/>
      <c r="X8" s="21"/>
      <c r="Y8" s="21"/>
      <c r="Z8" s="21"/>
      <c r="AA8" s="21"/>
      <c r="AB8" s="21"/>
    </row>
    <row r="9" customFormat="false" ht="13.5" hidden="false" customHeight="true" outlineLevel="0" collapsed="false">
      <c r="A9" s="22" t="s">
        <v>110</v>
      </c>
      <c r="B9" s="23" t="s">
        <v>111</v>
      </c>
      <c r="C9" s="25" t="n">
        <v>74</v>
      </c>
      <c r="D9" s="25" t="n">
        <v>2</v>
      </c>
      <c r="E9" s="25" t="n">
        <v>21</v>
      </c>
      <c r="F9" s="25" t="n">
        <v>1943</v>
      </c>
      <c r="G9" s="25" t="n">
        <v>80</v>
      </c>
      <c r="H9" s="25" t="n">
        <v>502</v>
      </c>
      <c r="I9" s="25" t="n">
        <v>1306</v>
      </c>
      <c r="J9" s="25" t="n">
        <v>158</v>
      </c>
      <c r="K9" s="25" t="n">
        <v>849</v>
      </c>
      <c r="L9" s="25" t="n">
        <v>83</v>
      </c>
      <c r="M9" s="25" t="n">
        <v>280</v>
      </c>
      <c r="N9" s="25" t="n">
        <v>903</v>
      </c>
      <c r="O9" s="25" t="n">
        <v>199</v>
      </c>
      <c r="P9" s="25" t="n">
        <v>309</v>
      </c>
      <c r="Q9" s="25" t="n">
        <v>205</v>
      </c>
      <c r="R9" s="25" t="n">
        <v>48</v>
      </c>
      <c r="S9" s="25" t="n">
        <v>1</v>
      </c>
      <c r="T9" s="25" t="n">
        <v>6963</v>
      </c>
      <c r="U9" s="21"/>
      <c r="V9" s="21"/>
      <c r="W9" s="21"/>
      <c r="X9" s="21"/>
      <c r="Y9" s="21"/>
      <c r="Z9" s="21"/>
      <c r="AA9" s="21"/>
      <c r="AB9" s="21"/>
    </row>
    <row r="10" customFormat="false" ht="13.5" hidden="false" customHeight="true" outlineLevel="0" collapsed="false">
      <c r="A10" s="22" t="s">
        <v>112</v>
      </c>
      <c r="B10" s="23" t="s">
        <v>113</v>
      </c>
      <c r="C10" s="25" t="n">
        <v>177</v>
      </c>
      <c r="D10" s="25" t="n">
        <v>59</v>
      </c>
      <c r="E10" s="25" t="n">
        <v>37</v>
      </c>
      <c r="F10" s="25" t="n">
        <v>1523</v>
      </c>
      <c r="G10" s="25" t="n">
        <v>40</v>
      </c>
      <c r="H10" s="25" t="n">
        <v>697</v>
      </c>
      <c r="I10" s="25" t="n">
        <v>587</v>
      </c>
      <c r="J10" s="25" t="n">
        <v>275</v>
      </c>
      <c r="K10" s="25" t="n">
        <v>486</v>
      </c>
      <c r="L10" s="25" t="n">
        <v>81</v>
      </c>
      <c r="M10" s="25" t="n">
        <v>251</v>
      </c>
      <c r="N10" s="25" t="n">
        <v>654</v>
      </c>
      <c r="O10" s="25" t="n">
        <v>200</v>
      </c>
      <c r="P10" s="25" t="n">
        <v>137</v>
      </c>
      <c r="Q10" s="25" t="n">
        <v>138</v>
      </c>
      <c r="R10" s="25" t="n">
        <v>35</v>
      </c>
      <c r="S10" s="25" t="n">
        <v>14</v>
      </c>
      <c r="T10" s="25" t="n">
        <v>5391</v>
      </c>
      <c r="U10" s="21"/>
      <c r="V10" s="21"/>
      <c r="W10" s="21"/>
      <c r="X10" s="21"/>
      <c r="Y10" s="21"/>
      <c r="Z10" s="21"/>
      <c r="AA10" s="21"/>
      <c r="AB10" s="21"/>
    </row>
    <row r="11" customFormat="false" ht="13.5" hidden="false" customHeight="true" outlineLevel="0" collapsed="false">
      <c r="A11" s="22" t="s">
        <v>114</v>
      </c>
      <c r="B11" s="23" t="s">
        <v>115</v>
      </c>
      <c r="C11" s="25" t="n">
        <v>74</v>
      </c>
      <c r="D11" s="25" t="n">
        <v>13</v>
      </c>
      <c r="E11" s="25" t="n">
        <v>7</v>
      </c>
      <c r="F11" s="25" t="n">
        <v>153</v>
      </c>
      <c r="G11" s="25" t="n">
        <v>18</v>
      </c>
      <c r="H11" s="25" t="n">
        <v>351</v>
      </c>
      <c r="I11" s="25" t="n">
        <v>201</v>
      </c>
      <c r="J11" s="25" t="n">
        <v>137</v>
      </c>
      <c r="K11" s="25" t="n">
        <v>204</v>
      </c>
      <c r="L11" s="25" t="n">
        <v>16</v>
      </c>
      <c r="M11" s="25" t="n">
        <v>62</v>
      </c>
      <c r="N11" s="25" t="n">
        <v>128</v>
      </c>
      <c r="O11" s="25" t="n">
        <v>79</v>
      </c>
      <c r="P11" s="25" t="n">
        <v>31</v>
      </c>
      <c r="Q11" s="25" t="n">
        <v>391</v>
      </c>
      <c r="R11" s="25" t="n">
        <v>7</v>
      </c>
      <c r="S11" s="25" t="n">
        <v>0</v>
      </c>
      <c r="T11" s="25" t="n">
        <v>1872</v>
      </c>
      <c r="U11" s="21"/>
      <c r="V11" s="21"/>
      <c r="W11" s="21"/>
      <c r="X11" s="21"/>
      <c r="Y11" s="21"/>
      <c r="Z11" s="21"/>
      <c r="AA11" s="21"/>
      <c r="AB11" s="21"/>
    </row>
    <row r="12" customFormat="false" ht="13.5" hidden="false" customHeight="true" outlineLevel="0" collapsed="false">
      <c r="A12" s="22" t="s">
        <v>116</v>
      </c>
      <c r="B12" s="23" t="s">
        <v>117</v>
      </c>
      <c r="C12" s="25" t="n">
        <v>425</v>
      </c>
      <c r="D12" s="25" t="n">
        <v>2</v>
      </c>
      <c r="E12" s="25" t="n">
        <v>31</v>
      </c>
      <c r="F12" s="25" t="n">
        <v>802</v>
      </c>
      <c r="G12" s="25" t="n">
        <v>61</v>
      </c>
      <c r="H12" s="25" t="n">
        <v>711</v>
      </c>
      <c r="I12" s="25" t="n">
        <v>643</v>
      </c>
      <c r="J12" s="25" t="n">
        <v>62</v>
      </c>
      <c r="K12" s="25" t="n">
        <v>354</v>
      </c>
      <c r="L12" s="25" t="n">
        <v>60</v>
      </c>
      <c r="M12" s="25" t="n">
        <v>123</v>
      </c>
      <c r="N12" s="25" t="n">
        <v>576</v>
      </c>
      <c r="O12" s="25" t="n">
        <v>226</v>
      </c>
      <c r="P12" s="25" t="n">
        <v>113</v>
      </c>
      <c r="Q12" s="25" t="n">
        <v>113</v>
      </c>
      <c r="R12" s="25" t="n">
        <v>22</v>
      </c>
      <c r="S12" s="25" t="n">
        <v>1</v>
      </c>
      <c r="T12" s="25" t="n">
        <v>4325</v>
      </c>
      <c r="U12" s="21"/>
      <c r="V12" s="21"/>
      <c r="W12" s="21"/>
      <c r="X12" s="21"/>
      <c r="Y12" s="21"/>
      <c r="Z12" s="21"/>
      <c r="AA12" s="21"/>
      <c r="AB12" s="21"/>
    </row>
    <row r="13" customFormat="false" ht="13.5" hidden="false" customHeight="true" outlineLevel="0" collapsed="false">
      <c r="A13" s="22" t="s">
        <v>118</v>
      </c>
      <c r="B13" s="23" t="s">
        <v>119</v>
      </c>
      <c r="C13" s="25" t="n">
        <v>108</v>
      </c>
      <c r="D13" s="25" t="n">
        <v>0</v>
      </c>
      <c r="E13" s="25" t="n">
        <v>20</v>
      </c>
      <c r="F13" s="25" t="n">
        <v>445</v>
      </c>
      <c r="G13" s="25" t="n">
        <v>29</v>
      </c>
      <c r="H13" s="25" t="n">
        <v>374</v>
      </c>
      <c r="I13" s="25" t="n">
        <v>203</v>
      </c>
      <c r="J13" s="25" t="n">
        <v>73</v>
      </c>
      <c r="K13" s="25" t="n">
        <v>146</v>
      </c>
      <c r="L13" s="25" t="n">
        <v>32</v>
      </c>
      <c r="M13" s="25" t="n">
        <v>64</v>
      </c>
      <c r="N13" s="25" t="n">
        <v>355</v>
      </c>
      <c r="O13" s="25" t="n">
        <v>100</v>
      </c>
      <c r="P13" s="25" t="n">
        <v>67</v>
      </c>
      <c r="Q13" s="25" t="n">
        <v>53</v>
      </c>
      <c r="R13" s="25" t="n">
        <v>12</v>
      </c>
      <c r="S13" s="25" t="n">
        <v>1</v>
      </c>
      <c r="T13" s="25" t="n">
        <v>2082</v>
      </c>
      <c r="U13" s="21"/>
      <c r="V13" s="21"/>
      <c r="W13" s="21"/>
      <c r="X13" s="21"/>
      <c r="Y13" s="21"/>
      <c r="Z13" s="21"/>
      <c r="AA13" s="21"/>
      <c r="AB13" s="21"/>
    </row>
    <row r="14" customFormat="false" ht="13.5" hidden="false" customHeight="true" outlineLevel="0" collapsed="false">
      <c r="A14" s="22" t="s">
        <v>120</v>
      </c>
      <c r="B14" s="23" t="s">
        <v>121</v>
      </c>
      <c r="C14" s="25" t="n">
        <v>118</v>
      </c>
      <c r="D14" s="25" t="n">
        <v>0</v>
      </c>
      <c r="E14" s="25" t="n">
        <v>13</v>
      </c>
      <c r="F14" s="25" t="n">
        <v>692</v>
      </c>
      <c r="G14" s="25" t="n">
        <v>51</v>
      </c>
      <c r="H14" s="25" t="n">
        <v>652</v>
      </c>
      <c r="I14" s="25" t="n">
        <v>271</v>
      </c>
      <c r="J14" s="25" t="n">
        <v>47</v>
      </c>
      <c r="K14" s="25" t="n">
        <v>197</v>
      </c>
      <c r="L14" s="25" t="n">
        <v>27</v>
      </c>
      <c r="M14" s="25" t="n">
        <v>115</v>
      </c>
      <c r="N14" s="25" t="n">
        <v>262</v>
      </c>
      <c r="O14" s="25" t="n">
        <v>88</v>
      </c>
      <c r="P14" s="25" t="n">
        <v>67</v>
      </c>
      <c r="Q14" s="25" t="n">
        <v>65</v>
      </c>
      <c r="R14" s="25" t="n">
        <v>26</v>
      </c>
      <c r="S14" s="25" t="n">
        <v>0</v>
      </c>
      <c r="T14" s="25" t="n">
        <v>2691</v>
      </c>
      <c r="U14" s="21"/>
      <c r="V14" s="21"/>
      <c r="W14" s="21"/>
      <c r="X14" s="21"/>
      <c r="Y14" s="21"/>
      <c r="Z14" s="21"/>
      <c r="AA14" s="21"/>
      <c r="AB14" s="21"/>
    </row>
    <row r="15" customFormat="false" ht="13.5" hidden="false" customHeight="true" outlineLevel="0" collapsed="false">
      <c r="A15" s="22" t="s">
        <v>122</v>
      </c>
      <c r="B15" s="23" t="s">
        <v>123</v>
      </c>
      <c r="C15" s="25" t="n">
        <v>133</v>
      </c>
      <c r="D15" s="25" t="n">
        <v>1</v>
      </c>
      <c r="E15" s="25" t="n">
        <v>34</v>
      </c>
      <c r="F15" s="25" t="n">
        <v>1287</v>
      </c>
      <c r="G15" s="25" t="n">
        <v>35</v>
      </c>
      <c r="H15" s="25" t="n">
        <v>1403</v>
      </c>
      <c r="I15" s="25" t="n">
        <v>798</v>
      </c>
      <c r="J15" s="25" t="n">
        <v>131</v>
      </c>
      <c r="K15" s="25" t="n">
        <v>465</v>
      </c>
      <c r="L15" s="25" t="n">
        <v>39</v>
      </c>
      <c r="M15" s="25" t="n">
        <v>178</v>
      </c>
      <c r="N15" s="25" t="n">
        <v>598</v>
      </c>
      <c r="O15" s="25" t="n">
        <v>117</v>
      </c>
      <c r="P15" s="25" t="n">
        <v>135</v>
      </c>
      <c r="Q15" s="25" t="n">
        <v>115</v>
      </c>
      <c r="R15" s="25" t="n">
        <v>24</v>
      </c>
      <c r="S15" s="25" t="n">
        <v>0</v>
      </c>
      <c r="T15" s="25" t="n">
        <v>5493</v>
      </c>
      <c r="U15" s="21"/>
      <c r="V15" s="21"/>
      <c r="W15" s="21"/>
      <c r="X15" s="21"/>
      <c r="Y15" s="21"/>
      <c r="Z15" s="21"/>
      <c r="AA15" s="21"/>
      <c r="AB15" s="21"/>
    </row>
    <row r="16" customFormat="false" ht="13.5" hidden="false" customHeight="true" outlineLevel="0" collapsed="false">
      <c r="A16" s="22" t="s">
        <v>124</v>
      </c>
      <c r="B16" s="23" t="s">
        <v>125</v>
      </c>
      <c r="C16" s="25" t="n">
        <v>116</v>
      </c>
      <c r="D16" s="25" t="n">
        <v>4</v>
      </c>
      <c r="E16" s="25" t="n">
        <v>27</v>
      </c>
      <c r="F16" s="25" t="n">
        <v>352</v>
      </c>
      <c r="G16" s="25" t="n">
        <v>48</v>
      </c>
      <c r="H16" s="25" t="n">
        <v>360</v>
      </c>
      <c r="I16" s="25" t="n">
        <v>271</v>
      </c>
      <c r="J16" s="25" t="n">
        <v>73</v>
      </c>
      <c r="K16" s="25" t="n">
        <v>194</v>
      </c>
      <c r="L16" s="25" t="n">
        <v>32</v>
      </c>
      <c r="M16" s="25" t="n">
        <v>56</v>
      </c>
      <c r="N16" s="25" t="n">
        <v>327</v>
      </c>
      <c r="O16" s="25" t="n">
        <v>66</v>
      </c>
      <c r="P16" s="25" t="n">
        <v>129</v>
      </c>
      <c r="Q16" s="25" t="n">
        <v>50</v>
      </c>
      <c r="R16" s="25" t="n">
        <v>9</v>
      </c>
      <c r="S16" s="25" t="n">
        <v>2</v>
      </c>
      <c r="T16" s="25" t="n">
        <v>2116</v>
      </c>
      <c r="U16" s="21"/>
      <c r="V16" s="21"/>
      <c r="W16" s="21"/>
      <c r="X16" s="21"/>
      <c r="Y16" s="21"/>
      <c r="Z16" s="21"/>
      <c r="AA16" s="21"/>
      <c r="AB16" s="21"/>
    </row>
    <row r="17" customFormat="false" ht="13.5" hidden="false" customHeight="true" outlineLevel="0" collapsed="false">
      <c r="A17" s="22" t="s">
        <v>126</v>
      </c>
      <c r="B17" s="23" t="s">
        <v>127</v>
      </c>
      <c r="C17" s="25" t="n">
        <v>81</v>
      </c>
      <c r="D17" s="25" t="n">
        <v>0</v>
      </c>
      <c r="E17" s="25" t="n">
        <v>8</v>
      </c>
      <c r="F17" s="25" t="n">
        <v>260</v>
      </c>
      <c r="G17" s="25" t="n">
        <v>5</v>
      </c>
      <c r="H17" s="25" t="n">
        <v>224</v>
      </c>
      <c r="I17" s="25" t="n">
        <v>120</v>
      </c>
      <c r="J17" s="25" t="n">
        <v>33</v>
      </c>
      <c r="K17" s="25" t="n">
        <v>92</v>
      </c>
      <c r="L17" s="25" t="n">
        <v>12</v>
      </c>
      <c r="M17" s="25" t="n">
        <v>46</v>
      </c>
      <c r="N17" s="25" t="n">
        <v>119</v>
      </c>
      <c r="O17" s="25" t="n">
        <v>37</v>
      </c>
      <c r="P17" s="25" t="n">
        <v>15</v>
      </c>
      <c r="Q17" s="25" t="n">
        <v>23</v>
      </c>
      <c r="R17" s="25" t="n">
        <v>7</v>
      </c>
      <c r="S17" s="25" t="n">
        <v>0</v>
      </c>
      <c r="T17" s="25" t="n">
        <v>1082</v>
      </c>
      <c r="U17" s="21"/>
      <c r="V17" s="21"/>
      <c r="W17" s="21"/>
      <c r="X17" s="21"/>
      <c r="Y17" s="21"/>
      <c r="Z17" s="21"/>
      <c r="AA17" s="21"/>
      <c r="AB17" s="21"/>
    </row>
    <row r="18" customFormat="false" ht="13.5" hidden="false" customHeight="true" outlineLevel="0" collapsed="false">
      <c r="A18" s="22" t="s">
        <v>128</v>
      </c>
      <c r="B18" s="23" t="s">
        <v>129</v>
      </c>
      <c r="C18" s="25" t="n">
        <v>44</v>
      </c>
      <c r="D18" s="25" t="n">
        <v>2</v>
      </c>
      <c r="E18" s="25" t="n">
        <v>3</v>
      </c>
      <c r="F18" s="25" t="n">
        <v>124</v>
      </c>
      <c r="G18" s="25" t="n">
        <v>112</v>
      </c>
      <c r="H18" s="25" t="n">
        <v>288</v>
      </c>
      <c r="I18" s="25" t="n">
        <v>261</v>
      </c>
      <c r="J18" s="25" t="n">
        <v>390</v>
      </c>
      <c r="K18" s="25" t="n">
        <v>262</v>
      </c>
      <c r="L18" s="25" t="n">
        <v>27</v>
      </c>
      <c r="M18" s="25" t="n">
        <v>83</v>
      </c>
      <c r="N18" s="25" t="n">
        <v>123</v>
      </c>
      <c r="O18" s="25" t="n">
        <v>51</v>
      </c>
      <c r="P18" s="25" t="n">
        <v>43</v>
      </c>
      <c r="Q18" s="25" t="n">
        <v>112</v>
      </c>
      <c r="R18" s="25" t="n">
        <v>10</v>
      </c>
      <c r="S18" s="25" t="n">
        <v>0</v>
      </c>
      <c r="T18" s="25" t="n">
        <v>1935</v>
      </c>
      <c r="U18" s="21"/>
      <c r="V18" s="21"/>
      <c r="W18" s="21"/>
      <c r="X18" s="21"/>
      <c r="Y18" s="21"/>
      <c r="Z18" s="21"/>
      <c r="AA18" s="21"/>
      <c r="AB18" s="21"/>
    </row>
    <row r="19" customFormat="false" ht="13.5" hidden="false" customHeight="true" outlineLevel="0" collapsed="false">
      <c r="A19" s="22" t="s">
        <v>130</v>
      </c>
      <c r="B19" s="23" t="s">
        <v>131</v>
      </c>
      <c r="C19" s="25" t="n">
        <v>20</v>
      </c>
      <c r="D19" s="25" t="n">
        <v>0</v>
      </c>
      <c r="E19" s="25" t="n">
        <v>3</v>
      </c>
      <c r="F19" s="25" t="n">
        <v>68</v>
      </c>
      <c r="G19" s="25" t="n">
        <v>3</v>
      </c>
      <c r="H19" s="25" t="n">
        <v>77</v>
      </c>
      <c r="I19" s="25" t="n">
        <v>49</v>
      </c>
      <c r="J19" s="25" t="n">
        <v>8</v>
      </c>
      <c r="K19" s="25" t="n">
        <v>15</v>
      </c>
      <c r="L19" s="25" t="n">
        <v>3</v>
      </c>
      <c r="M19" s="25" t="n">
        <v>12</v>
      </c>
      <c r="N19" s="25" t="n">
        <v>31</v>
      </c>
      <c r="O19" s="25" t="n">
        <v>27</v>
      </c>
      <c r="P19" s="25" t="n">
        <v>10</v>
      </c>
      <c r="Q19" s="25" t="n">
        <v>7</v>
      </c>
      <c r="R19" s="25" t="n">
        <v>1</v>
      </c>
      <c r="S19" s="25" t="n">
        <v>0</v>
      </c>
      <c r="T19" s="25" t="n">
        <v>334</v>
      </c>
      <c r="U19" s="21"/>
      <c r="V19" s="21"/>
      <c r="W19" s="21"/>
      <c r="X19" s="21"/>
      <c r="Y19" s="21"/>
      <c r="Z19" s="21"/>
      <c r="AA19" s="21"/>
      <c r="AB19" s="21"/>
    </row>
    <row r="20" customFormat="false" ht="13.5" hidden="false" customHeight="true" outlineLevel="0" collapsed="false">
      <c r="A20" s="22" t="s">
        <v>132</v>
      </c>
      <c r="B20" s="23" t="s">
        <v>133</v>
      </c>
      <c r="C20" s="25" t="n">
        <v>235</v>
      </c>
      <c r="D20" s="25" t="n">
        <v>1</v>
      </c>
      <c r="E20" s="25" t="n">
        <v>17</v>
      </c>
      <c r="F20" s="25" t="n">
        <v>786</v>
      </c>
      <c r="G20" s="25" t="n">
        <v>48</v>
      </c>
      <c r="H20" s="25" t="n">
        <v>719</v>
      </c>
      <c r="I20" s="25" t="n">
        <v>567</v>
      </c>
      <c r="J20" s="25" t="n">
        <v>70</v>
      </c>
      <c r="K20" s="25" t="n">
        <v>380</v>
      </c>
      <c r="L20" s="25" t="n">
        <v>59</v>
      </c>
      <c r="M20" s="25" t="n">
        <v>126</v>
      </c>
      <c r="N20" s="25" t="n">
        <v>397</v>
      </c>
      <c r="O20" s="25" t="n">
        <v>140</v>
      </c>
      <c r="P20" s="25" t="n">
        <v>80</v>
      </c>
      <c r="Q20" s="25" t="n">
        <v>90</v>
      </c>
      <c r="R20" s="25" t="n">
        <v>27</v>
      </c>
      <c r="S20" s="25" t="n">
        <v>2</v>
      </c>
      <c r="T20" s="25" t="n">
        <v>3744</v>
      </c>
      <c r="U20" s="21"/>
      <c r="V20" s="21"/>
      <c r="W20" s="21"/>
      <c r="X20" s="21"/>
      <c r="Y20" s="21"/>
      <c r="Z20" s="21"/>
      <c r="AA20" s="21"/>
      <c r="AB20" s="21"/>
    </row>
    <row r="21" customFormat="false" ht="13.5" hidden="false" customHeight="true" outlineLevel="0" collapsed="false">
      <c r="A21" s="22" t="s">
        <v>134</v>
      </c>
      <c r="B21" s="23" t="s">
        <v>135</v>
      </c>
      <c r="C21" s="25" t="n">
        <v>106</v>
      </c>
      <c r="D21" s="25" t="n">
        <v>1</v>
      </c>
      <c r="E21" s="25" t="n">
        <v>36</v>
      </c>
      <c r="F21" s="25" t="n">
        <v>1875</v>
      </c>
      <c r="G21" s="25" t="n">
        <v>101</v>
      </c>
      <c r="H21" s="25" t="n">
        <v>844</v>
      </c>
      <c r="I21" s="25" t="n">
        <v>836</v>
      </c>
      <c r="J21" s="25" t="n">
        <v>145</v>
      </c>
      <c r="K21" s="25" t="n">
        <v>749</v>
      </c>
      <c r="L21" s="25" t="n">
        <v>74</v>
      </c>
      <c r="M21" s="25" t="n">
        <v>259</v>
      </c>
      <c r="N21" s="25" t="n">
        <v>555</v>
      </c>
      <c r="O21" s="25" t="n">
        <v>187</v>
      </c>
      <c r="P21" s="25" t="n">
        <v>175</v>
      </c>
      <c r="Q21" s="25" t="n">
        <v>157</v>
      </c>
      <c r="R21" s="25" t="n">
        <v>18</v>
      </c>
      <c r="S21" s="25" t="n">
        <v>4</v>
      </c>
      <c r="T21" s="25" t="n">
        <v>6122</v>
      </c>
      <c r="U21" s="21"/>
      <c r="V21" s="21"/>
      <c r="W21" s="21"/>
      <c r="X21" s="21"/>
      <c r="Y21" s="21"/>
      <c r="Z21" s="21"/>
      <c r="AA21" s="21"/>
      <c r="AB21" s="21"/>
    </row>
    <row r="22" customFormat="false" ht="13.5" hidden="false" customHeight="true" outlineLevel="0" collapsed="false">
      <c r="A22" s="22" t="s">
        <v>136</v>
      </c>
      <c r="B22" s="23" t="s">
        <v>137</v>
      </c>
      <c r="C22" s="25" t="n">
        <v>40</v>
      </c>
      <c r="D22" s="25" t="n">
        <v>0</v>
      </c>
      <c r="E22" s="25" t="n">
        <v>8</v>
      </c>
      <c r="F22" s="25" t="n">
        <v>151</v>
      </c>
      <c r="G22" s="25" t="n">
        <v>3</v>
      </c>
      <c r="H22" s="25" t="n">
        <v>152</v>
      </c>
      <c r="I22" s="25" t="n">
        <v>75</v>
      </c>
      <c r="J22" s="25" t="n">
        <v>17</v>
      </c>
      <c r="K22" s="25" t="n">
        <v>31</v>
      </c>
      <c r="L22" s="25" t="n">
        <v>20</v>
      </c>
      <c r="M22" s="25" t="n">
        <v>21</v>
      </c>
      <c r="N22" s="25" t="n">
        <v>117</v>
      </c>
      <c r="O22" s="25" t="n">
        <v>38</v>
      </c>
      <c r="P22" s="25" t="n">
        <v>36</v>
      </c>
      <c r="Q22" s="25" t="n">
        <v>11</v>
      </c>
      <c r="R22" s="25" t="n">
        <v>2</v>
      </c>
      <c r="S22" s="25" t="n">
        <v>2</v>
      </c>
      <c r="T22" s="25" t="n">
        <v>724</v>
      </c>
      <c r="U22" s="21"/>
      <c r="V22" s="21"/>
      <c r="W22" s="21"/>
      <c r="X22" s="21"/>
      <c r="Y22" s="21"/>
      <c r="Z22" s="21"/>
      <c r="AA22" s="21"/>
      <c r="AB22" s="21"/>
    </row>
    <row r="23" customFormat="false" ht="13.5" hidden="false" customHeight="true" outlineLevel="0" collapsed="false">
      <c r="A23" s="22" t="s">
        <v>138</v>
      </c>
      <c r="B23" s="23" t="s">
        <v>139</v>
      </c>
      <c r="C23" s="25" t="n">
        <v>36</v>
      </c>
      <c r="D23" s="25" t="n">
        <v>2</v>
      </c>
      <c r="E23" s="25" t="n">
        <v>9</v>
      </c>
      <c r="F23" s="25" t="n">
        <v>116</v>
      </c>
      <c r="G23" s="25" t="n">
        <v>9</v>
      </c>
      <c r="H23" s="25" t="n">
        <v>194</v>
      </c>
      <c r="I23" s="25" t="n">
        <v>192</v>
      </c>
      <c r="J23" s="25" t="n">
        <v>315</v>
      </c>
      <c r="K23" s="25" t="n">
        <v>187</v>
      </c>
      <c r="L23" s="25" t="n">
        <v>17</v>
      </c>
      <c r="M23" s="25" t="n">
        <v>55</v>
      </c>
      <c r="N23" s="25" t="n">
        <v>111</v>
      </c>
      <c r="O23" s="25" t="n">
        <v>64</v>
      </c>
      <c r="P23" s="25" t="n">
        <v>72</v>
      </c>
      <c r="Q23" s="25" t="n">
        <v>75</v>
      </c>
      <c r="R23" s="25" t="n">
        <v>5</v>
      </c>
      <c r="S23" s="25" t="n">
        <v>1</v>
      </c>
      <c r="T23" s="25" t="n">
        <v>1460</v>
      </c>
      <c r="U23" s="21"/>
      <c r="V23" s="21"/>
      <c r="W23" s="21"/>
      <c r="X23" s="21"/>
      <c r="Y23" s="21"/>
      <c r="Z23" s="21"/>
      <c r="AA23" s="21"/>
      <c r="AB23" s="21"/>
    </row>
    <row r="24" customFormat="false" ht="13.5" hidden="false" customHeight="true" outlineLevel="0" collapsed="false">
      <c r="A24" s="22" t="s">
        <v>140</v>
      </c>
      <c r="B24" s="23" t="s">
        <v>141</v>
      </c>
      <c r="C24" s="25" t="n">
        <v>62</v>
      </c>
      <c r="D24" s="25" t="n">
        <v>0</v>
      </c>
      <c r="E24" s="25" t="n">
        <v>10</v>
      </c>
      <c r="F24" s="25" t="n">
        <v>602</v>
      </c>
      <c r="G24" s="25" t="n">
        <v>20</v>
      </c>
      <c r="H24" s="25" t="n">
        <v>263</v>
      </c>
      <c r="I24" s="25" t="n">
        <v>365</v>
      </c>
      <c r="J24" s="25" t="n">
        <v>42</v>
      </c>
      <c r="K24" s="25" t="n">
        <v>170</v>
      </c>
      <c r="L24" s="25" t="n">
        <v>24</v>
      </c>
      <c r="M24" s="25" t="n">
        <v>84</v>
      </c>
      <c r="N24" s="25" t="n">
        <v>360</v>
      </c>
      <c r="O24" s="25" t="n">
        <v>52</v>
      </c>
      <c r="P24" s="25" t="n">
        <v>74</v>
      </c>
      <c r="Q24" s="25" t="n">
        <v>78</v>
      </c>
      <c r="R24" s="25" t="n">
        <v>18</v>
      </c>
      <c r="S24" s="25" t="n">
        <v>0</v>
      </c>
      <c r="T24" s="25" t="n">
        <v>2224</v>
      </c>
      <c r="U24" s="21"/>
      <c r="V24" s="21"/>
      <c r="W24" s="21"/>
      <c r="X24" s="21"/>
      <c r="Y24" s="21"/>
      <c r="Z24" s="21"/>
      <c r="AA24" s="21"/>
      <c r="AB24" s="21"/>
    </row>
    <row r="25" customFormat="false" ht="13.5" hidden="false" customHeight="true" outlineLevel="0" collapsed="false">
      <c r="A25" s="22" t="s">
        <v>142</v>
      </c>
      <c r="B25" s="23" t="s">
        <v>143</v>
      </c>
      <c r="C25" s="25" t="n">
        <v>63</v>
      </c>
      <c r="D25" s="25" t="n">
        <v>1</v>
      </c>
      <c r="E25" s="25" t="n">
        <v>15</v>
      </c>
      <c r="F25" s="25" t="n">
        <v>1073</v>
      </c>
      <c r="G25" s="25" t="n">
        <v>55</v>
      </c>
      <c r="H25" s="25" t="n">
        <v>277</v>
      </c>
      <c r="I25" s="25" t="n">
        <v>762</v>
      </c>
      <c r="J25" s="25" t="n">
        <v>120</v>
      </c>
      <c r="K25" s="25" t="n">
        <v>433</v>
      </c>
      <c r="L25" s="25" t="n">
        <v>70</v>
      </c>
      <c r="M25" s="25" t="n">
        <v>147</v>
      </c>
      <c r="N25" s="25" t="n">
        <v>437</v>
      </c>
      <c r="O25" s="25" t="n">
        <v>119</v>
      </c>
      <c r="P25" s="25" t="n">
        <v>129</v>
      </c>
      <c r="Q25" s="25" t="n">
        <v>134</v>
      </c>
      <c r="R25" s="25" t="n">
        <v>37</v>
      </c>
      <c r="S25" s="25" t="n">
        <v>5</v>
      </c>
      <c r="T25" s="25" t="n">
        <v>3877</v>
      </c>
      <c r="U25" s="21"/>
      <c r="V25" s="21"/>
      <c r="W25" s="21"/>
      <c r="X25" s="21"/>
      <c r="Y25" s="21"/>
      <c r="Z25" s="21"/>
      <c r="AA25" s="21"/>
      <c r="AB25" s="21"/>
    </row>
    <row r="26" customFormat="false" ht="13.5" hidden="false" customHeight="true" outlineLevel="0" collapsed="false">
      <c r="A26" s="22" t="s">
        <v>144</v>
      </c>
      <c r="B26" s="23" t="s">
        <v>145</v>
      </c>
      <c r="C26" s="25" t="n">
        <v>60</v>
      </c>
      <c r="D26" s="25" t="n">
        <v>0</v>
      </c>
      <c r="E26" s="25" t="n">
        <v>1</v>
      </c>
      <c r="F26" s="25" t="n">
        <v>131</v>
      </c>
      <c r="G26" s="25" t="n">
        <v>1</v>
      </c>
      <c r="H26" s="25" t="n">
        <v>178</v>
      </c>
      <c r="I26" s="25" t="n">
        <v>64</v>
      </c>
      <c r="J26" s="25" t="n">
        <v>18</v>
      </c>
      <c r="K26" s="25" t="n">
        <v>36</v>
      </c>
      <c r="L26" s="25" t="n">
        <v>8</v>
      </c>
      <c r="M26" s="25" t="n">
        <v>17</v>
      </c>
      <c r="N26" s="25" t="n">
        <v>52</v>
      </c>
      <c r="O26" s="25" t="n">
        <v>24</v>
      </c>
      <c r="P26" s="25" t="n">
        <v>22</v>
      </c>
      <c r="Q26" s="25" t="n">
        <v>13</v>
      </c>
      <c r="R26" s="25" t="n">
        <v>4</v>
      </c>
      <c r="S26" s="25" t="n">
        <v>0</v>
      </c>
      <c r="T26" s="25" t="n">
        <v>629</v>
      </c>
      <c r="U26" s="21"/>
      <c r="V26" s="21"/>
      <c r="W26" s="21"/>
      <c r="X26" s="21"/>
      <c r="Y26" s="21"/>
      <c r="Z26" s="21"/>
      <c r="AA26" s="21"/>
      <c r="AB26" s="21"/>
    </row>
    <row r="27" customFormat="false" ht="13.5" hidden="false" customHeight="true" outlineLevel="0" collapsed="false">
      <c r="A27" s="22" t="s">
        <v>146</v>
      </c>
      <c r="B27" s="23" t="s">
        <v>147</v>
      </c>
      <c r="C27" s="25" t="n">
        <v>353</v>
      </c>
      <c r="D27" s="25" t="n">
        <v>5</v>
      </c>
      <c r="E27" s="25" t="n">
        <v>94</v>
      </c>
      <c r="F27" s="25" t="n">
        <v>3878</v>
      </c>
      <c r="G27" s="25" t="n">
        <v>238</v>
      </c>
      <c r="H27" s="25" t="n">
        <v>2374</v>
      </c>
      <c r="I27" s="25" t="n">
        <v>2212</v>
      </c>
      <c r="J27" s="25" t="n">
        <v>416</v>
      </c>
      <c r="K27" s="25" t="n">
        <v>1675</v>
      </c>
      <c r="L27" s="25" t="n">
        <v>229</v>
      </c>
      <c r="M27" s="25" t="n">
        <v>580</v>
      </c>
      <c r="N27" s="25" t="n">
        <v>2401</v>
      </c>
      <c r="O27" s="25" t="n">
        <v>570</v>
      </c>
      <c r="P27" s="25" t="n">
        <v>525</v>
      </c>
      <c r="Q27" s="25" t="n">
        <v>427</v>
      </c>
      <c r="R27" s="25" t="n">
        <v>128</v>
      </c>
      <c r="S27" s="25" t="n">
        <v>7</v>
      </c>
      <c r="T27" s="25" t="n">
        <v>16112</v>
      </c>
      <c r="U27" s="21"/>
      <c r="V27" s="21"/>
      <c r="W27" s="21"/>
      <c r="X27" s="21"/>
      <c r="Y27" s="21"/>
      <c r="Z27" s="21"/>
      <c r="AA27" s="21"/>
      <c r="AB27" s="21"/>
    </row>
    <row r="28" customFormat="false" ht="13.5" hidden="false" customHeight="true" outlineLevel="0" collapsed="false">
      <c r="A28" s="22" t="s">
        <v>148</v>
      </c>
      <c r="B28" s="23" t="s">
        <v>149</v>
      </c>
      <c r="C28" s="25" t="n">
        <v>321</v>
      </c>
      <c r="D28" s="25" t="n">
        <v>4</v>
      </c>
      <c r="E28" s="25" t="n">
        <v>20</v>
      </c>
      <c r="F28" s="25" t="n">
        <v>3744</v>
      </c>
      <c r="G28" s="25" t="n">
        <v>147</v>
      </c>
      <c r="H28" s="25" t="n">
        <v>1147</v>
      </c>
      <c r="I28" s="25" t="n">
        <v>1428</v>
      </c>
      <c r="J28" s="25" t="n">
        <v>341</v>
      </c>
      <c r="K28" s="25" t="n">
        <v>910</v>
      </c>
      <c r="L28" s="25" t="n">
        <v>260</v>
      </c>
      <c r="M28" s="25" t="n">
        <v>556</v>
      </c>
      <c r="N28" s="25" t="n">
        <v>1563</v>
      </c>
      <c r="O28" s="25" t="n">
        <v>705</v>
      </c>
      <c r="P28" s="25" t="n">
        <v>686</v>
      </c>
      <c r="Q28" s="25" t="n">
        <v>345</v>
      </c>
      <c r="R28" s="25" t="n">
        <v>69</v>
      </c>
      <c r="S28" s="25" t="n">
        <v>3</v>
      </c>
      <c r="T28" s="25" t="n">
        <v>12249</v>
      </c>
      <c r="U28" s="21"/>
      <c r="V28" s="21"/>
      <c r="W28" s="21"/>
      <c r="X28" s="21"/>
      <c r="Y28" s="21"/>
      <c r="Z28" s="21"/>
      <c r="AA28" s="21"/>
      <c r="AB28" s="21"/>
    </row>
    <row r="29" customFormat="false" ht="13.5" hidden="false" customHeight="true" outlineLevel="0" collapsed="false">
      <c r="A29" s="22" t="s">
        <v>150</v>
      </c>
      <c r="B29" s="23" t="s">
        <v>151</v>
      </c>
      <c r="C29" s="25" t="n">
        <v>19</v>
      </c>
      <c r="D29" s="25" t="n">
        <v>0</v>
      </c>
      <c r="E29" s="25" t="n">
        <v>4</v>
      </c>
      <c r="F29" s="25" t="n">
        <v>333</v>
      </c>
      <c r="G29" s="25" t="n">
        <v>10</v>
      </c>
      <c r="H29" s="25" t="n">
        <v>209</v>
      </c>
      <c r="I29" s="25" t="n">
        <v>130</v>
      </c>
      <c r="J29" s="25" t="n">
        <v>28</v>
      </c>
      <c r="K29" s="25" t="n">
        <v>110</v>
      </c>
      <c r="L29" s="25" t="n">
        <v>9</v>
      </c>
      <c r="M29" s="25" t="n">
        <v>32</v>
      </c>
      <c r="N29" s="25" t="n">
        <v>154</v>
      </c>
      <c r="O29" s="25" t="n">
        <v>34</v>
      </c>
      <c r="P29" s="25" t="n">
        <v>38</v>
      </c>
      <c r="Q29" s="25" t="n">
        <v>25</v>
      </c>
      <c r="R29" s="25" t="n">
        <v>2</v>
      </c>
      <c r="S29" s="25" t="n">
        <v>1</v>
      </c>
      <c r="T29" s="25" t="n">
        <v>1138</v>
      </c>
      <c r="U29" s="21"/>
      <c r="V29" s="21"/>
      <c r="W29" s="21"/>
      <c r="X29" s="21"/>
      <c r="Y29" s="21"/>
      <c r="Z29" s="21"/>
      <c r="AA29" s="21"/>
      <c r="AB29" s="21"/>
    </row>
    <row r="30" customFormat="false" ht="13.5" hidden="false" customHeight="true" outlineLevel="0" collapsed="false">
      <c r="A30" s="22" t="s">
        <v>152</v>
      </c>
      <c r="B30" s="23" t="s">
        <v>153</v>
      </c>
      <c r="C30" s="25" t="n">
        <v>117</v>
      </c>
      <c r="D30" s="25" t="n">
        <v>0</v>
      </c>
      <c r="E30" s="25" t="n">
        <v>32</v>
      </c>
      <c r="F30" s="25" t="n">
        <v>851</v>
      </c>
      <c r="G30" s="25" t="n">
        <v>69</v>
      </c>
      <c r="H30" s="25" t="n">
        <v>557</v>
      </c>
      <c r="I30" s="25" t="n">
        <v>503</v>
      </c>
      <c r="J30" s="25" t="n">
        <v>118</v>
      </c>
      <c r="K30" s="25" t="n">
        <v>380</v>
      </c>
      <c r="L30" s="25" t="n">
        <v>63</v>
      </c>
      <c r="M30" s="25" t="n">
        <v>122</v>
      </c>
      <c r="N30" s="25" t="n">
        <v>399</v>
      </c>
      <c r="O30" s="25" t="n">
        <v>128</v>
      </c>
      <c r="P30" s="25" t="n">
        <v>116</v>
      </c>
      <c r="Q30" s="25" t="n">
        <v>94</v>
      </c>
      <c r="R30" s="25" t="n">
        <v>16</v>
      </c>
      <c r="S30" s="25" t="n">
        <v>1</v>
      </c>
      <c r="T30" s="25" t="n">
        <v>3566</v>
      </c>
      <c r="U30" s="21"/>
      <c r="V30" s="21"/>
      <c r="W30" s="21"/>
      <c r="X30" s="21"/>
      <c r="Y30" s="21"/>
      <c r="Z30" s="21"/>
      <c r="AA30" s="21"/>
      <c r="AB30" s="21"/>
    </row>
    <row r="31" customFormat="false" ht="13.5" hidden="false" customHeight="true" outlineLevel="0" collapsed="false">
      <c r="A31" s="22" t="s">
        <v>154</v>
      </c>
      <c r="B31" s="23" t="s">
        <v>155</v>
      </c>
      <c r="C31" s="25" t="n">
        <v>147</v>
      </c>
      <c r="D31" s="25" t="n">
        <v>0</v>
      </c>
      <c r="E31" s="25" t="n">
        <v>14</v>
      </c>
      <c r="F31" s="25" t="n">
        <v>672</v>
      </c>
      <c r="G31" s="25" t="n">
        <v>11</v>
      </c>
      <c r="H31" s="25" t="n">
        <v>418</v>
      </c>
      <c r="I31" s="25" t="n">
        <v>238</v>
      </c>
      <c r="J31" s="25" t="n">
        <v>96</v>
      </c>
      <c r="K31" s="25" t="n">
        <v>156</v>
      </c>
      <c r="L31" s="25" t="n">
        <v>32</v>
      </c>
      <c r="M31" s="25" t="n">
        <v>116</v>
      </c>
      <c r="N31" s="25" t="n">
        <v>398</v>
      </c>
      <c r="O31" s="25" t="n">
        <v>85</v>
      </c>
      <c r="P31" s="25" t="n">
        <v>48</v>
      </c>
      <c r="Q31" s="25" t="n">
        <v>70</v>
      </c>
      <c r="R31" s="25" t="n">
        <v>6</v>
      </c>
      <c r="S31" s="25" t="n">
        <v>0</v>
      </c>
      <c r="T31" s="25" t="n">
        <v>2507</v>
      </c>
      <c r="U31" s="21"/>
      <c r="V31" s="21"/>
      <c r="W31" s="21"/>
      <c r="X31" s="21"/>
      <c r="Y31" s="21"/>
      <c r="Z31" s="21"/>
      <c r="AA31" s="21"/>
      <c r="AB31" s="21"/>
    </row>
    <row r="32" customFormat="false" ht="13.5" hidden="false" customHeight="true" outlineLevel="0" collapsed="false">
      <c r="A32" s="22" t="s">
        <v>156</v>
      </c>
      <c r="B32" s="23" t="s">
        <v>157</v>
      </c>
      <c r="C32" s="25" t="n">
        <v>101</v>
      </c>
      <c r="D32" s="25" t="n">
        <v>0</v>
      </c>
      <c r="E32" s="25" t="n">
        <v>11</v>
      </c>
      <c r="F32" s="25" t="n">
        <v>307</v>
      </c>
      <c r="G32" s="25" t="n">
        <v>3</v>
      </c>
      <c r="H32" s="25" t="n">
        <v>208</v>
      </c>
      <c r="I32" s="25" t="n">
        <v>134</v>
      </c>
      <c r="J32" s="25" t="n">
        <v>34</v>
      </c>
      <c r="K32" s="25" t="n">
        <v>83</v>
      </c>
      <c r="L32" s="25" t="n">
        <v>12</v>
      </c>
      <c r="M32" s="25" t="n">
        <v>31</v>
      </c>
      <c r="N32" s="25" t="n">
        <v>245</v>
      </c>
      <c r="O32" s="25" t="n">
        <v>59</v>
      </c>
      <c r="P32" s="25" t="n">
        <v>23</v>
      </c>
      <c r="Q32" s="25" t="n">
        <v>26</v>
      </c>
      <c r="R32" s="25" t="n">
        <v>5</v>
      </c>
      <c r="S32" s="25" t="n">
        <v>3</v>
      </c>
      <c r="T32" s="25" t="n">
        <v>1285</v>
      </c>
      <c r="U32" s="21"/>
      <c r="V32" s="21"/>
      <c r="W32" s="21"/>
      <c r="X32" s="21"/>
      <c r="Y32" s="21"/>
      <c r="Z32" s="21"/>
      <c r="AA32" s="21"/>
      <c r="AB32" s="21"/>
    </row>
    <row r="33" customFormat="false" ht="13.5" hidden="false" customHeight="true" outlineLevel="0" collapsed="false">
      <c r="A33" s="22" t="s">
        <v>158</v>
      </c>
      <c r="B33" s="23" t="s">
        <v>159</v>
      </c>
      <c r="C33" s="25" t="n">
        <v>25</v>
      </c>
      <c r="D33" s="25" t="n">
        <v>0</v>
      </c>
      <c r="E33" s="25" t="n">
        <v>3</v>
      </c>
      <c r="F33" s="25" t="n">
        <v>106</v>
      </c>
      <c r="G33" s="25" t="n">
        <v>3</v>
      </c>
      <c r="H33" s="25" t="n">
        <v>36</v>
      </c>
      <c r="I33" s="25" t="n">
        <v>62</v>
      </c>
      <c r="J33" s="25" t="n">
        <v>10</v>
      </c>
      <c r="K33" s="25" t="n">
        <v>25</v>
      </c>
      <c r="L33" s="25" t="n">
        <v>6</v>
      </c>
      <c r="M33" s="25" t="n">
        <v>28</v>
      </c>
      <c r="N33" s="25" t="n">
        <v>40</v>
      </c>
      <c r="O33" s="25" t="n">
        <v>34</v>
      </c>
      <c r="P33" s="25" t="n">
        <v>13</v>
      </c>
      <c r="Q33" s="25" t="n">
        <v>8</v>
      </c>
      <c r="R33" s="25" t="n">
        <v>2</v>
      </c>
      <c r="S33" s="25" t="n">
        <v>0</v>
      </c>
      <c r="T33" s="25" t="n">
        <v>401</v>
      </c>
      <c r="U33" s="21"/>
      <c r="V33" s="21"/>
      <c r="W33" s="21"/>
      <c r="X33" s="21"/>
      <c r="Y33" s="21"/>
      <c r="Z33" s="21"/>
      <c r="AA33" s="21"/>
      <c r="AB33" s="21"/>
    </row>
    <row r="34" customFormat="false" ht="13.5" hidden="false" customHeight="true" outlineLevel="0" collapsed="false">
      <c r="A34" s="22" t="s">
        <v>160</v>
      </c>
      <c r="B34" s="23" t="s">
        <v>161</v>
      </c>
      <c r="C34" s="25" t="n">
        <v>62</v>
      </c>
      <c r="D34" s="25" t="n">
        <v>0</v>
      </c>
      <c r="E34" s="25" t="n">
        <v>2</v>
      </c>
      <c r="F34" s="25" t="n">
        <v>518</v>
      </c>
      <c r="G34" s="25" t="n">
        <v>21</v>
      </c>
      <c r="H34" s="25" t="n">
        <v>388</v>
      </c>
      <c r="I34" s="25" t="n">
        <v>376</v>
      </c>
      <c r="J34" s="25" t="n">
        <v>33</v>
      </c>
      <c r="K34" s="25" t="n">
        <v>120</v>
      </c>
      <c r="L34" s="25" t="n">
        <v>7</v>
      </c>
      <c r="M34" s="25" t="n">
        <v>64</v>
      </c>
      <c r="N34" s="25" t="n">
        <v>146</v>
      </c>
      <c r="O34" s="25" t="n">
        <v>43</v>
      </c>
      <c r="P34" s="25" t="n">
        <v>44</v>
      </c>
      <c r="Q34" s="25" t="n">
        <v>45</v>
      </c>
      <c r="R34" s="25" t="n">
        <v>10</v>
      </c>
      <c r="S34" s="25" t="n">
        <v>2</v>
      </c>
      <c r="T34" s="25" t="n">
        <v>1881</v>
      </c>
      <c r="U34" s="21"/>
      <c r="V34" s="21"/>
      <c r="W34" s="21"/>
      <c r="X34" s="21"/>
      <c r="Y34" s="21"/>
      <c r="Z34" s="21"/>
      <c r="AA34" s="21"/>
      <c r="AB34" s="21"/>
    </row>
    <row r="35" customFormat="false" ht="13.5" hidden="false" customHeight="true" outlineLevel="0" collapsed="false">
      <c r="A35" s="22" t="s">
        <v>162</v>
      </c>
      <c r="B35" s="23" t="s">
        <v>163</v>
      </c>
      <c r="C35" s="25" t="n">
        <v>484</v>
      </c>
      <c r="D35" s="25" t="n">
        <v>48</v>
      </c>
      <c r="E35" s="25" t="n">
        <v>17</v>
      </c>
      <c r="F35" s="25" t="n">
        <v>2226</v>
      </c>
      <c r="G35" s="25" t="n">
        <v>205</v>
      </c>
      <c r="H35" s="25" t="n">
        <v>1568</v>
      </c>
      <c r="I35" s="25" t="n">
        <v>1700</v>
      </c>
      <c r="J35" s="25" t="n">
        <v>282</v>
      </c>
      <c r="K35" s="25" t="n">
        <v>1652</v>
      </c>
      <c r="L35" s="25" t="n">
        <v>190</v>
      </c>
      <c r="M35" s="25" t="n">
        <v>422</v>
      </c>
      <c r="N35" s="25" t="n">
        <v>1479</v>
      </c>
      <c r="O35" s="25" t="n">
        <v>523</v>
      </c>
      <c r="P35" s="25" t="n">
        <v>338</v>
      </c>
      <c r="Q35" s="25" t="n">
        <v>365</v>
      </c>
      <c r="R35" s="25" t="n">
        <v>57</v>
      </c>
      <c r="S35" s="25" t="n">
        <v>3</v>
      </c>
      <c r="T35" s="25" t="n">
        <v>11559</v>
      </c>
      <c r="U35" s="21"/>
      <c r="V35" s="21"/>
      <c r="W35" s="21"/>
      <c r="X35" s="21"/>
      <c r="Y35" s="21"/>
      <c r="Z35" s="21"/>
      <c r="AA35" s="21"/>
      <c r="AB35" s="21"/>
    </row>
    <row r="36" customFormat="false" ht="13.5" hidden="false" customHeight="true" outlineLevel="0" collapsed="false">
      <c r="A36" s="22" t="s">
        <v>164</v>
      </c>
      <c r="B36" s="23" t="s">
        <v>165</v>
      </c>
      <c r="C36" s="25" t="n">
        <v>110</v>
      </c>
      <c r="D36" s="25" t="n">
        <v>14</v>
      </c>
      <c r="E36" s="25" t="n">
        <v>4</v>
      </c>
      <c r="F36" s="25" t="n">
        <v>158</v>
      </c>
      <c r="G36" s="25" t="n">
        <v>28</v>
      </c>
      <c r="H36" s="25" t="n">
        <v>454</v>
      </c>
      <c r="I36" s="25" t="n">
        <v>332</v>
      </c>
      <c r="J36" s="25" t="n">
        <v>613</v>
      </c>
      <c r="K36" s="25" t="n">
        <v>361</v>
      </c>
      <c r="L36" s="25" t="n">
        <v>51</v>
      </c>
      <c r="M36" s="25" t="n">
        <v>91</v>
      </c>
      <c r="N36" s="25" t="n">
        <v>170</v>
      </c>
      <c r="O36" s="25" t="n">
        <v>83</v>
      </c>
      <c r="P36" s="25" t="n">
        <v>61</v>
      </c>
      <c r="Q36" s="25" t="n">
        <v>135</v>
      </c>
      <c r="R36" s="25" t="n">
        <v>14</v>
      </c>
      <c r="S36" s="25" t="n">
        <v>0</v>
      </c>
      <c r="T36" s="25" t="n">
        <v>2679</v>
      </c>
      <c r="U36" s="21"/>
      <c r="V36" s="21"/>
      <c r="W36" s="21"/>
      <c r="X36" s="21"/>
      <c r="Y36" s="21"/>
      <c r="Z36" s="21"/>
      <c r="AA36" s="21"/>
      <c r="AB36" s="21"/>
    </row>
    <row r="37" customFormat="false" ht="13.5" hidden="false" customHeight="true" outlineLevel="0" collapsed="false">
      <c r="A37" s="22" t="s">
        <v>166</v>
      </c>
      <c r="B37" s="23" t="s">
        <v>167</v>
      </c>
      <c r="C37" s="25" t="n">
        <v>154</v>
      </c>
      <c r="D37" s="25" t="n">
        <v>0</v>
      </c>
      <c r="E37" s="25" t="n">
        <v>11</v>
      </c>
      <c r="F37" s="25" t="n">
        <v>1667</v>
      </c>
      <c r="G37" s="25" t="n">
        <v>159</v>
      </c>
      <c r="H37" s="25" t="n">
        <v>555</v>
      </c>
      <c r="I37" s="25" t="n">
        <v>1119</v>
      </c>
      <c r="J37" s="25" t="n">
        <v>113</v>
      </c>
      <c r="K37" s="25" t="n">
        <v>573</v>
      </c>
      <c r="L37" s="25" t="n">
        <v>136</v>
      </c>
      <c r="M37" s="25" t="n">
        <v>245</v>
      </c>
      <c r="N37" s="25" t="n">
        <v>777</v>
      </c>
      <c r="O37" s="25" t="n">
        <v>317</v>
      </c>
      <c r="P37" s="25" t="n">
        <v>264</v>
      </c>
      <c r="Q37" s="25" t="n">
        <v>180</v>
      </c>
      <c r="R37" s="25" t="n">
        <v>40</v>
      </c>
      <c r="S37" s="25" t="n">
        <v>1</v>
      </c>
      <c r="T37" s="25" t="n">
        <v>6311</v>
      </c>
      <c r="U37" s="21"/>
      <c r="V37" s="21"/>
      <c r="W37" s="21"/>
      <c r="X37" s="21"/>
      <c r="Y37" s="21"/>
      <c r="Z37" s="21"/>
      <c r="AA37" s="21"/>
      <c r="AB37" s="21"/>
    </row>
    <row r="38" customFormat="false" ht="13.5" hidden="false" customHeight="true" outlineLevel="0" collapsed="false">
      <c r="A38" s="22" t="s">
        <v>168</v>
      </c>
      <c r="B38" s="23" t="s">
        <v>169</v>
      </c>
      <c r="C38" s="25" t="n">
        <v>98</v>
      </c>
      <c r="D38" s="25" t="n">
        <v>0</v>
      </c>
      <c r="E38" s="25" t="n">
        <v>7</v>
      </c>
      <c r="F38" s="25" t="n">
        <v>762</v>
      </c>
      <c r="G38" s="25" t="n">
        <v>42</v>
      </c>
      <c r="H38" s="25" t="n">
        <v>571</v>
      </c>
      <c r="I38" s="25" t="n">
        <v>369</v>
      </c>
      <c r="J38" s="25" t="n">
        <v>31</v>
      </c>
      <c r="K38" s="25" t="n">
        <v>132</v>
      </c>
      <c r="L38" s="25" t="n">
        <v>16</v>
      </c>
      <c r="M38" s="25" t="n">
        <v>60</v>
      </c>
      <c r="N38" s="25" t="n">
        <v>258</v>
      </c>
      <c r="O38" s="25" t="n">
        <v>183</v>
      </c>
      <c r="P38" s="25" t="n">
        <v>43</v>
      </c>
      <c r="Q38" s="25" t="n">
        <v>56</v>
      </c>
      <c r="R38" s="25" t="n">
        <v>13</v>
      </c>
      <c r="S38" s="25" t="n">
        <v>1</v>
      </c>
      <c r="T38" s="25" t="n">
        <v>2642</v>
      </c>
      <c r="U38" s="21"/>
      <c r="V38" s="21"/>
      <c r="W38" s="21"/>
      <c r="X38" s="21"/>
      <c r="Y38" s="21"/>
      <c r="Z38" s="21"/>
      <c r="AA38" s="21"/>
      <c r="AB38" s="21"/>
    </row>
    <row r="39" customFormat="false" ht="13.5" hidden="false" customHeight="true" outlineLevel="0" collapsed="false">
      <c r="A39" s="22" t="s">
        <v>170</v>
      </c>
      <c r="B39" s="23" t="s">
        <v>171</v>
      </c>
      <c r="C39" s="25" t="n">
        <v>853</v>
      </c>
      <c r="D39" s="25" t="n">
        <v>5</v>
      </c>
      <c r="E39" s="25" t="n">
        <v>120</v>
      </c>
      <c r="F39" s="25" t="n">
        <v>2048</v>
      </c>
      <c r="G39" s="25" t="n">
        <v>105</v>
      </c>
      <c r="H39" s="25" t="n">
        <v>2570</v>
      </c>
      <c r="I39" s="25" t="n">
        <v>1526</v>
      </c>
      <c r="J39" s="25" t="n">
        <v>487</v>
      </c>
      <c r="K39" s="25" t="n">
        <v>798</v>
      </c>
      <c r="L39" s="25" t="n">
        <v>201</v>
      </c>
      <c r="M39" s="25" t="n">
        <v>512</v>
      </c>
      <c r="N39" s="25" t="n">
        <v>1616</v>
      </c>
      <c r="O39" s="25" t="n">
        <v>529</v>
      </c>
      <c r="P39" s="25" t="n">
        <v>558</v>
      </c>
      <c r="Q39" s="25" t="n">
        <v>348</v>
      </c>
      <c r="R39" s="25" t="n">
        <v>67</v>
      </c>
      <c r="S39" s="25" t="n">
        <v>30</v>
      </c>
      <c r="T39" s="25" t="n">
        <v>12373</v>
      </c>
      <c r="U39" s="21"/>
      <c r="V39" s="21"/>
      <c r="W39" s="21"/>
      <c r="X39" s="21"/>
      <c r="Y39" s="21"/>
      <c r="Z39" s="21"/>
      <c r="AA39" s="21"/>
      <c r="AB39" s="21"/>
    </row>
    <row r="40" customFormat="false" ht="13.5" hidden="false" customHeight="true" outlineLevel="0" collapsed="false">
      <c r="A40" s="22" t="s">
        <v>172</v>
      </c>
      <c r="B40" s="23" t="s">
        <v>173</v>
      </c>
      <c r="C40" s="25" t="n">
        <v>224</v>
      </c>
      <c r="D40" s="25" t="n">
        <v>2</v>
      </c>
      <c r="E40" s="25" t="n">
        <v>11</v>
      </c>
      <c r="F40" s="25" t="n">
        <v>1322</v>
      </c>
      <c r="G40" s="25" t="n">
        <v>43</v>
      </c>
      <c r="H40" s="25" t="n">
        <v>745</v>
      </c>
      <c r="I40" s="25" t="n">
        <v>748</v>
      </c>
      <c r="J40" s="25" t="n">
        <v>193</v>
      </c>
      <c r="K40" s="25" t="n">
        <v>306</v>
      </c>
      <c r="L40" s="25" t="n">
        <v>108</v>
      </c>
      <c r="M40" s="25" t="n">
        <v>237</v>
      </c>
      <c r="N40" s="25" t="n">
        <v>721</v>
      </c>
      <c r="O40" s="25" t="n">
        <v>333</v>
      </c>
      <c r="P40" s="25" t="n">
        <v>252</v>
      </c>
      <c r="Q40" s="25" t="n">
        <v>169</v>
      </c>
      <c r="R40" s="25" t="n">
        <v>32</v>
      </c>
      <c r="S40" s="25" t="n">
        <v>0</v>
      </c>
      <c r="T40" s="25" t="n">
        <v>5446</v>
      </c>
      <c r="U40" s="21"/>
      <c r="V40" s="21"/>
      <c r="W40" s="21"/>
      <c r="X40" s="21"/>
      <c r="Y40" s="21"/>
      <c r="Z40" s="21"/>
      <c r="AA40" s="21"/>
      <c r="AB40" s="21"/>
    </row>
    <row r="41" customFormat="false" ht="13.5" hidden="false" customHeight="true" outlineLevel="0" collapsed="false">
      <c r="A41" s="22" t="s">
        <v>174</v>
      </c>
      <c r="B41" s="23" t="s">
        <v>175</v>
      </c>
      <c r="C41" s="25" t="n">
        <v>36</v>
      </c>
      <c r="D41" s="25" t="n">
        <v>5</v>
      </c>
      <c r="E41" s="25" t="n">
        <v>8</v>
      </c>
      <c r="F41" s="25" t="n">
        <v>1510</v>
      </c>
      <c r="G41" s="25" t="n">
        <v>34</v>
      </c>
      <c r="H41" s="25" t="n">
        <v>260</v>
      </c>
      <c r="I41" s="25" t="n">
        <v>405</v>
      </c>
      <c r="J41" s="25" t="n">
        <v>44</v>
      </c>
      <c r="K41" s="25" t="n">
        <v>268</v>
      </c>
      <c r="L41" s="25" t="n">
        <v>34</v>
      </c>
      <c r="M41" s="25" t="n">
        <v>124</v>
      </c>
      <c r="N41" s="25" t="n">
        <v>378</v>
      </c>
      <c r="O41" s="25" t="n">
        <v>111</v>
      </c>
      <c r="P41" s="25" t="n">
        <v>117</v>
      </c>
      <c r="Q41" s="25" t="n">
        <v>70</v>
      </c>
      <c r="R41" s="25" t="n">
        <v>20</v>
      </c>
      <c r="S41" s="25" t="n">
        <v>1</v>
      </c>
      <c r="T41" s="25" t="n">
        <v>3425</v>
      </c>
      <c r="U41" s="21"/>
      <c r="V41" s="21"/>
      <c r="W41" s="21"/>
      <c r="X41" s="21"/>
      <c r="Y41" s="21"/>
      <c r="Z41" s="21"/>
      <c r="AA41" s="21"/>
      <c r="AB41" s="21"/>
    </row>
    <row r="42" customFormat="false" ht="13.5" hidden="false" customHeight="true" outlineLevel="0" collapsed="false">
      <c r="A42" s="22" t="s">
        <v>176</v>
      </c>
      <c r="B42" s="23" t="s">
        <v>177</v>
      </c>
      <c r="C42" s="25" t="n">
        <v>108</v>
      </c>
      <c r="D42" s="25" t="n">
        <v>44</v>
      </c>
      <c r="E42" s="25" t="n">
        <v>14</v>
      </c>
      <c r="F42" s="25" t="n">
        <v>356</v>
      </c>
      <c r="G42" s="25" t="n">
        <v>20</v>
      </c>
      <c r="H42" s="25" t="n">
        <v>496</v>
      </c>
      <c r="I42" s="25" t="n">
        <v>546</v>
      </c>
      <c r="J42" s="25" t="n">
        <v>812</v>
      </c>
      <c r="K42" s="25" t="n">
        <v>430</v>
      </c>
      <c r="L42" s="25" t="n">
        <v>67</v>
      </c>
      <c r="M42" s="25" t="n">
        <v>174</v>
      </c>
      <c r="N42" s="25" t="n">
        <v>399</v>
      </c>
      <c r="O42" s="25" t="n">
        <v>160</v>
      </c>
      <c r="P42" s="25" t="n">
        <v>96</v>
      </c>
      <c r="Q42" s="25" t="n">
        <v>179</v>
      </c>
      <c r="R42" s="25" t="n">
        <v>24</v>
      </c>
      <c r="S42" s="25" t="n">
        <v>4</v>
      </c>
      <c r="T42" s="25" t="n">
        <v>3929</v>
      </c>
      <c r="U42" s="21"/>
      <c r="V42" s="21"/>
      <c r="W42" s="21"/>
      <c r="X42" s="21"/>
      <c r="Y42" s="21"/>
      <c r="Z42" s="21"/>
      <c r="AA42" s="21"/>
      <c r="AB42" s="21"/>
    </row>
    <row r="43" customFormat="false" ht="13.5" hidden="false" customHeight="true" outlineLevel="0" collapsed="false">
      <c r="A43" s="22" t="s">
        <v>178</v>
      </c>
      <c r="B43" s="23" t="s">
        <v>179</v>
      </c>
      <c r="C43" s="25" t="n">
        <v>38</v>
      </c>
      <c r="D43" s="25" t="n">
        <v>15</v>
      </c>
      <c r="E43" s="25" t="n">
        <v>2</v>
      </c>
      <c r="F43" s="25" t="n">
        <v>53</v>
      </c>
      <c r="G43" s="25" t="n">
        <v>7</v>
      </c>
      <c r="H43" s="25" t="n">
        <v>140</v>
      </c>
      <c r="I43" s="25" t="n">
        <v>129</v>
      </c>
      <c r="J43" s="25" t="n">
        <v>241</v>
      </c>
      <c r="K43" s="25" t="n">
        <v>115</v>
      </c>
      <c r="L43" s="25" t="n">
        <v>10</v>
      </c>
      <c r="M43" s="25" t="n">
        <v>38</v>
      </c>
      <c r="N43" s="25" t="n">
        <v>84</v>
      </c>
      <c r="O43" s="25" t="n">
        <v>31</v>
      </c>
      <c r="P43" s="25" t="n">
        <v>25</v>
      </c>
      <c r="Q43" s="25" t="n">
        <v>49</v>
      </c>
      <c r="R43" s="25" t="n">
        <v>4</v>
      </c>
      <c r="S43" s="25" t="n">
        <v>0</v>
      </c>
      <c r="T43" s="25" t="n">
        <v>981</v>
      </c>
      <c r="U43" s="21"/>
      <c r="V43" s="21"/>
      <c r="W43" s="21"/>
      <c r="X43" s="21"/>
      <c r="Y43" s="21"/>
      <c r="Z43" s="21"/>
      <c r="AA43" s="21"/>
      <c r="AB43" s="21"/>
    </row>
    <row r="44" customFormat="false" ht="13.5" hidden="false" customHeight="true" outlineLevel="0" collapsed="false">
      <c r="A44" s="22" t="s">
        <v>180</v>
      </c>
      <c r="B44" s="23" t="s">
        <v>181</v>
      </c>
      <c r="C44" s="25" t="n">
        <v>64</v>
      </c>
      <c r="D44" s="25" t="n">
        <v>1</v>
      </c>
      <c r="E44" s="25" t="n">
        <v>17</v>
      </c>
      <c r="F44" s="25" t="n">
        <v>162</v>
      </c>
      <c r="G44" s="25" t="n">
        <v>6</v>
      </c>
      <c r="H44" s="25" t="n">
        <v>227</v>
      </c>
      <c r="I44" s="25" t="n">
        <v>118</v>
      </c>
      <c r="J44" s="25" t="n">
        <v>52</v>
      </c>
      <c r="K44" s="25" t="n">
        <v>57</v>
      </c>
      <c r="L44" s="25" t="n">
        <v>6</v>
      </c>
      <c r="M44" s="25" t="n">
        <v>20</v>
      </c>
      <c r="N44" s="25" t="n">
        <v>96</v>
      </c>
      <c r="O44" s="25" t="n">
        <v>46</v>
      </c>
      <c r="P44" s="25" t="n">
        <v>21</v>
      </c>
      <c r="Q44" s="25" t="n">
        <v>22</v>
      </c>
      <c r="R44" s="25" t="n">
        <v>7</v>
      </c>
      <c r="S44" s="25" t="n">
        <v>3</v>
      </c>
      <c r="T44" s="25" t="n">
        <v>925</v>
      </c>
      <c r="U44" s="21"/>
      <c r="V44" s="21"/>
      <c r="W44" s="21"/>
      <c r="X44" s="21"/>
      <c r="Y44" s="21"/>
      <c r="Z44" s="21"/>
      <c r="AA44" s="21"/>
      <c r="AB44" s="21"/>
    </row>
    <row r="45" customFormat="false" ht="13.5" hidden="false" customHeight="true" outlineLevel="0" collapsed="false">
      <c r="A45" s="22" t="s">
        <v>182</v>
      </c>
      <c r="B45" s="23" t="s">
        <v>183</v>
      </c>
      <c r="C45" s="25" t="n">
        <v>35</v>
      </c>
      <c r="D45" s="25" t="n">
        <v>0</v>
      </c>
      <c r="E45" s="25" t="n">
        <v>3</v>
      </c>
      <c r="F45" s="25" t="n">
        <v>78</v>
      </c>
      <c r="G45" s="25" t="n">
        <v>7</v>
      </c>
      <c r="H45" s="25" t="n">
        <v>59</v>
      </c>
      <c r="I45" s="25" t="n">
        <v>27</v>
      </c>
      <c r="J45" s="25" t="n">
        <v>13</v>
      </c>
      <c r="K45" s="25" t="n">
        <v>17</v>
      </c>
      <c r="L45" s="25" t="n">
        <v>2</v>
      </c>
      <c r="M45" s="25" t="n">
        <v>14</v>
      </c>
      <c r="N45" s="25" t="n">
        <v>58</v>
      </c>
      <c r="O45" s="25" t="n">
        <v>31</v>
      </c>
      <c r="P45" s="25" t="n">
        <v>9</v>
      </c>
      <c r="Q45" s="25" t="n">
        <v>3</v>
      </c>
      <c r="R45" s="25" t="n">
        <v>1</v>
      </c>
      <c r="S45" s="25" t="n">
        <v>0</v>
      </c>
      <c r="T45" s="25" t="n">
        <v>357</v>
      </c>
      <c r="U45" s="21"/>
      <c r="V45" s="21"/>
      <c r="W45" s="21"/>
      <c r="X45" s="21"/>
      <c r="Y45" s="21"/>
      <c r="Z45" s="21"/>
      <c r="AA45" s="21"/>
      <c r="AB45" s="21"/>
    </row>
    <row r="46" customFormat="false" ht="13.5" hidden="false" customHeight="true" outlineLevel="0" collapsed="false">
      <c r="A46" s="22" t="s">
        <v>184</v>
      </c>
      <c r="B46" s="23" t="s">
        <v>185</v>
      </c>
      <c r="C46" s="25" t="n">
        <v>353</v>
      </c>
      <c r="D46" s="25" t="n">
        <v>0</v>
      </c>
      <c r="E46" s="25" t="n">
        <v>52</v>
      </c>
      <c r="F46" s="25" t="n">
        <v>1399</v>
      </c>
      <c r="G46" s="25" t="n">
        <v>142</v>
      </c>
      <c r="H46" s="25" t="n">
        <v>1221</v>
      </c>
      <c r="I46" s="25" t="n">
        <v>1244</v>
      </c>
      <c r="J46" s="25" t="n">
        <v>257</v>
      </c>
      <c r="K46" s="25" t="n">
        <v>830</v>
      </c>
      <c r="L46" s="25" t="n">
        <v>199</v>
      </c>
      <c r="M46" s="25" t="n">
        <v>428</v>
      </c>
      <c r="N46" s="25" t="n">
        <v>1144</v>
      </c>
      <c r="O46" s="25" t="n">
        <v>380</v>
      </c>
      <c r="P46" s="25" t="n">
        <v>734</v>
      </c>
      <c r="Q46" s="25" t="n">
        <v>272</v>
      </c>
      <c r="R46" s="25" t="n">
        <v>64</v>
      </c>
      <c r="S46" s="25" t="n">
        <v>9</v>
      </c>
      <c r="T46" s="25" t="n">
        <v>8728</v>
      </c>
      <c r="U46" s="21"/>
      <c r="V46" s="21"/>
      <c r="W46" s="21"/>
      <c r="X46" s="21"/>
      <c r="Y46" s="21"/>
      <c r="Z46" s="21"/>
      <c r="AA46" s="21"/>
      <c r="AB46" s="21"/>
    </row>
    <row r="47" customFormat="false" ht="13.5" hidden="false" customHeight="true" outlineLevel="0" collapsed="false">
      <c r="A47" s="22" t="s">
        <v>186</v>
      </c>
      <c r="B47" s="23" t="s">
        <v>187</v>
      </c>
      <c r="C47" s="25" t="n">
        <v>63</v>
      </c>
      <c r="D47" s="25" t="n">
        <v>1</v>
      </c>
      <c r="E47" s="25" t="n">
        <v>4</v>
      </c>
      <c r="F47" s="25" t="n">
        <v>281</v>
      </c>
      <c r="G47" s="25" t="n">
        <v>9</v>
      </c>
      <c r="H47" s="25" t="n">
        <v>257</v>
      </c>
      <c r="I47" s="25" t="n">
        <v>133</v>
      </c>
      <c r="J47" s="25" t="n">
        <v>37</v>
      </c>
      <c r="K47" s="25" t="n">
        <v>90</v>
      </c>
      <c r="L47" s="25" t="n">
        <v>12</v>
      </c>
      <c r="M47" s="25" t="n">
        <v>58</v>
      </c>
      <c r="N47" s="25" t="n">
        <v>128</v>
      </c>
      <c r="O47" s="25" t="n">
        <v>63</v>
      </c>
      <c r="P47" s="25" t="n">
        <v>27</v>
      </c>
      <c r="Q47" s="25" t="n">
        <v>33</v>
      </c>
      <c r="R47" s="25" t="n">
        <v>3</v>
      </c>
      <c r="S47" s="25" t="n">
        <v>2</v>
      </c>
      <c r="T47" s="25" t="n">
        <v>1201</v>
      </c>
      <c r="U47" s="21"/>
      <c r="V47" s="21"/>
      <c r="W47" s="21"/>
      <c r="X47" s="21"/>
      <c r="Y47" s="21"/>
      <c r="Z47" s="21"/>
      <c r="AA47" s="21"/>
      <c r="AB47" s="21"/>
    </row>
    <row r="48" customFormat="false" ht="13.5" hidden="false" customHeight="true" outlineLevel="0" collapsed="false">
      <c r="A48" s="22" t="s">
        <v>188</v>
      </c>
      <c r="B48" s="23" t="s">
        <v>189</v>
      </c>
      <c r="C48" s="25" t="n">
        <v>273</v>
      </c>
      <c r="D48" s="25" t="n">
        <v>0</v>
      </c>
      <c r="E48" s="25" t="n">
        <v>32</v>
      </c>
      <c r="F48" s="25" t="n">
        <v>1325</v>
      </c>
      <c r="G48" s="25" t="n">
        <v>41</v>
      </c>
      <c r="H48" s="25" t="n">
        <v>908</v>
      </c>
      <c r="I48" s="25" t="n">
        <v>590</v>
      </c>
      <c r="J48" s="25" t="n">
        <v>88</v>
      </c>
      <c r="K48" s="25" t="n">
        <v>559</v>
      </c>
      <c r="L48" s="25" t="n">
        <v>70</v>
      </c>
      <c r="M48" s="25" t="n">
        <v>242</v>
      </c>
      <c r="N48" s="25" t="n">
        <v>703</v>
      </c>
      <c r="O48" s="25" t="n">
        <v>462</v>
      </c>
      <c r="P48" s="25" t="n">
        <v>160</v>
      </c>
      <c r="Q48" s="25" t="n">
        <v>127</v>
      </c>
      <c r="R48" s="25" t="n">
        <v>31</v>
      </c>
      <c r="S48" s="25" t="n">
        <v>2</v>
      </c>
      <c r="T48" s="25" t="n">
        <v>5613</v>
      </c>
      <c r="U48" s="21"/>
      <c r="V48" s="21"/>
      <c r="W48" s="21"/>
      <c r="X48" s="21"/>
      <c r="Y48" s="21"/>
      <c r="Z48" s="21"/>
      <c r="AA48" s="21"/>
      <c r="AB48" s="21"/>
    </row>
    <row r="49" customFormat="false" ht="13.5" hidden="false" customHeight="true" outlineLevel="0" collapsed="false">
      <c r="A49" s="22" t="s">
        <v>190</v>
      </c>
      <c r="B49" s="23" t="s">
        <v>191</v>
      </c>
      <c r="C49" s="25" t="n">
        <v>52</v>
      </c>
      <c r="D49" s="25" t="n">
        <v>1</v>
      </c>
      <c r="E49" s="25" t="n">
        <v>1</v>
      </c>
      <c r="F49" s="25" t="n">
        <v>296</v>
      </c>
      <c r="G49" s="25" t="n">
        <v>11</v>
      </c>
      <c r="H49" s="25" t="n">
        <v>262</v>
      </c>
      <c r="I49" s="25" t="n">
        <v>177</v>
      </c>
      <c r="J49" s="25" t="n">
        <v>12</v>
      </c>
      <c r="K49" s="25" t="n">
        <v>124</v>
      </c>
      <c r="L49" s="25" t="n">
        <v>13</v>
      </c>
      <c r="M49" s="25" t="n">
        <v>29</v>
      </c>
      <c r="N49" s="25" t="n">
        <v>87</v>
      </c>
      <c r="O49" s="25" t="n">
        <v>28</v>
      </c>
      <c r="P49" s="25" t="n">
        <v>39</v>
      </c>
      <c r="Q49" s="25" t="n">
        <v>18</v>
      </c>
      <c r="R49" s="25" t="n">
        <v>3</v>
      </c>
      <c r="S49" s="25" t="n">
        <v>0</v>
      </c>
      <c r="T49" s="25" t="n">
        <v>1153</v>
      </c>
      <c r="U49" s="21"/>
      <c r="V49" s="21"/>
      <c r="W49" s="21"/>
      <c r="X49" s="21"/>
      <c r="Y49" s="21"/>
      <c r="Z49" s="21"/>
      <c r="AA49" s="21"/>
      <c r="AB49" s="21"/>
    </row>
    <row r="50" customFormat="false" ht="13.5" hidden="false" customHeight="true" outlineLevel="0" collapsed="false">
      <c r="A50" s="22" t="s">
        <v>192</v>
      </c>
      <c r="B50" s="23" t="s">
        <v>193</v>
      </c>
      <c r="C50" s="25" t="n">
        <v>314</v>
      </c>
      <c r="D50" s="25" t="n">
        <v>38</v>
      </c>
      <c r="E50" s="25" t="n">
        <v>10</v>
      </c>
      <c r="F50" s="25" t="n">
        <v>237</v>
      </c>
      <c r="G50" s="25" t="n">
        <v>13</v>
      </c>
      <c r="H50" s="25" t="n">
        <v>443</v>
      </c>
      <c r="I50" s="25" t="n">
        <v>359</v>
      </c>
      <c r="J50" s="25" t="n">
        <v>733</v>
      </c>
      <c r="K50" s="25" t="n">
        <v>189</v>
      </c>
      <c r="L50" s="25" t="n">
        <v>31</v>
      </c>
      <c r="M50" s="25" t="n">
        <v>72</v>
      </c>
      <c r="N50" s="25" t="n">
        <v>167</v>
      </c>
      <c r="O50" s="25" t="n">
        <v>76</v>
      </c>
      <c r="P50" s="25" t="n">
        <v>49</v>
      </c>
      <c r="Q50" s="25" t="n">
        <v>88</v>
      </c>
      <c r="R50" s="25" t="n">
        <v>11</v>
      </c>
      <c r="S50" s="25" t="n">
        <v>1</v>
      </c>
      <c r="T50" s="25" t="n">
        <v>2831</v>
      </c>
      <c r="U50" s="21"/>
      <c r="V50" s="21"/>
      <c r="W50" s="21"/>
      <c r="X50" s="21"/>
      <c r="Y50" s="21"/>
      <c r="Z50" s="21"/>
      <c r="AA50" s="21"/>
      <c r="AB50" s="21"/>
    </row>
    <row r="51" customFormat="false" ht="13.5" hidden="false" customHeight="true" outlineLevel="0" collapsed="false">
      <c r="A51" s="22" t="s">
        <v>194</v>
      </c>
      <c r="B51" s="23" t="s">
        <v>195</v>
      </c>
      <c r="C51" s="25" t="n">
        <v>175</v>
      </c>
      <c r="D51" s="25" t="n">
        <v>1</v>
      </c>
      <c r="E51" s="25" t="n">
        <v>29</v>
      </c>
      <c r="F51" s="25" t="n">
        <v>813</v>
      </c>
      <c r="G51" s="25" t="n">
        <v>45</v>
      </c>
      <c r="H51" s="25" t="n">
        <v>400</v>
      </c>
      <c r="I51" s="25" t="n">
        <v>575</v>
      </c>
      <c r="J51" s="25" t="n">
        <v>133</v>
      </c>
      <c r="K51" s="25" t="n">
        <v>275</v>
      </c>
      <c r="L51" s="25" t="n">
        <v>37</v>
      </c>
      <c r="M51" s="25" t="n">
        <v>178</v>
      </c>
      <c r="N51" s="25" t="n">
        <v>510</v>
      </c>
      <c r="O51" s="25" t="n">
        <v>113</v>
      </c>
      <c r="P51" s="25" t="n">
        <v>188</v>
      </c>
      <c r="Q51" s="25" t="n">
        <v>121</v>
      </c>
      <c r="R51" s="25" t="n">
        <v>27</v>
      </c>
      <c r="S51" s="25" t="n">
        <v>3</v>
      </c>
      <c r="T51" s="25" t="n">
        <v>3623</v>
      </c>
      <c r="U51" s="21"/>
      <c r="V51" s="21"/>
      <c r="W51" s="21"/>
      <c r="X51" s="21"/>
      <c r="Y51" s="21"/>
      <c r="Z51" s="21"/>
      <c r="AA51" s="21"/>
      <c r="AB51" s="21"/>
    </row>
    <row r="52" customFormat="false" ht="13.5" hidden="false" customHeight="true" outlineLevel="0" collapsed="false">
      <c r="A52" s="22" t="s">
        <v>196</v>
      </c>
      <c r="B52" s="23" t="s">
        <v>197</v>
      </c>
      <c r="C52" s="25" t="n">
        <v>57</v>
      </c>
      <c r="D52" s="25" t="n">
        <v>10</v>
      </c>
      <c r="E52" s="25" t="n">
        <v>3</v>
      </c>
      <c r="F52" s="25" t="n">
        <v>174</v>
      </c>
      <c r="G52" s="25" t="n">
        <v>9</v>
      </c>
      <c r="H52" s="25" t="n">
        <v>146</v>
      </c>
      <c r="I52" s="25" t="n">
        <v>175</v>
      </c>
      <c r="J52" s="25" t="n">
        <v>179</v>
      </c>
      <c r="K52" s="25" t="n">
        <v>405</v>
      </c>
      <c r="L52" s="25" t="n">
        <v>41</v>
      </c>
      <c r="M52" s="25" t="n">
        <v>72</v>
      </c>
      <c r="N52" s="25" t="n">
        <v>101</v>
      </c>
      <c r="O52" s="25" t="n">
        <v>79</v>
      </c>
      <c r="P52" s="25" t="n">
        <v>33</v>
      </c>
      <c r="Q52" s="25" t="n">
        <v>58</v>
      </c>
      <c r="R52" s="25" t="n">
        <v>6</v>
      </c>
      <c r="S52" s="25" t="n">
        <v>0</v>
      </c>
      <c r="T52" s="25" t="n">
        <v>1548</v>
      </c>
      <c r="U52" s="21"/>
      <c r="V52" s="21"/>
      <c r="W52" s="21"/>
      <c r="X52" s="21"/>
      <c r="Y52" s="21"/>
      <c r="Z52" s="21"/>
      <c r="AA52" s="21"/>
      <c r="AB52" s="21"/>
    </row>
    <row r="53" customFormat="false" ht="13.5" hidden="false" customHeight="true" outlineLevel="0" collapsed="false">
      <c r="A53" s="22" t="s">
        <v>198</v>
      </c>
      <c r="B53" s="23" t="s">
        <v>199</v>
      </c>
      <c r="C53" s="25" t="n">
        <v>45</v>
      </c>
      <c r="D53" s="25" t="n">
        <v>23</v>
      </c>
      <c r="E53" s="25" t="n">
        <v>11</v>
      </c>
      <c r="F53" s="25" t="n">
        <v>315</v>
      </c>
      <c r="G53" s="25" t="n">
        <v>9</v>
      </c>
      <c r="H53" s="25" t="n">
        <v>210</v>
      </c>
      <c r="I53" s="25" t="n">
        <v>177</v>
      </c>
      <c r="J53" s="25" t="n">
        <v>165</v>
      </c>
      <c r="K53" s="25" t="n">
        <v>787</v>
      </c>
      <c r="L53" s="25" t="n">
        <v>17</v>
      </c>
      <c r="M53" s="25" t="n">
        <v>48</v>
      </c>
      <c r="N53" s="25" t="n">
        <v>202</v>
      </c>
      <c r="O53" s="25" t="n">
        <v>59</v>
      </c>
      <c r="P53" s="25" t="n">
        <v>45</v>
      </c>
      <c r="Q53" s="25" t="n">
        <v>46</v>
      </c>
      <c r="R53" s="25" t="n">
        <v>12</v>
      </c>
      <c r="S53" s="25" t="n">
        <v>4</v>
      </c>
      <c r="T53" s="25" t="n">
        <v>2175</v>
      </c>
      <c r="U53" s="21"/>
      <c r="V53" s="21"/>
      <c r="W53" s="21"/>
      <c r="X53" s="21"/>
      <c r="Y53" s="21"/>
      <c r="Z53" s="21"/>
      <c r="AA53" s="21"/>
      <c r="AB53" s="21"/>
    </row>
    <row r="54" customFormat="false" ht="13.5" hidden="false" customHeight="true" outlineLevel="0" collapsed="false">
      <c r="A54" s="22" t="s">
        <v>200</v>
      </c>
      <c r="B54" s="23" t="s">
        <v>201</v>
      </c>
      <c r="C54" s="25" t="n">
        <v>208</v>
      </c>
      <c r="D54" s="25" t="n">
        <v>0</v>
      </c>
      <c r="E54" s="25" t="n">
        <v>33</v>
      </c>
      <c r="F54" s="25" t="n">
        <v>1065</v>
      </c>
      <c r="G54" s="25" t="n">
        <v>61</v>
      </c>
      <c r="H54" s="25" t="n">
        <v>744</v>
      </c>
      <c r="I54" s="25" t="n">
        <v>670</v>
      </c>
      <c r="J54" s="25" t="n">
        <v>152</v>
      </c>
      <c r="K54" s="25" t="n">
        <v>504</v>
      </c>
      <c r="L54" s="25" t="n">
        <v>81</v>
      </c>
      <c r="M54" s="25" t="n">
        <v>239</v>
      </c>
      <c r="N54" s="25" t="n">
        <v>663</v>
      </c>
      <c r="O54" s="25" t="n">
        <v>176</v>
      </c>
      <c r="P54" s="25" t="n">
        <v>372</v>
      </c>
      <c r="Q54" s="25" t="n">
        <v>130</v>
      </c>
      <c r="R54" s="25" t="n">
        <v>41</v>
      </c>
      <c r="S54" s="25" t="n">
        <v>4</v>
      </c>
      <c r="T54" s="25" t="n">
        <v>5143</v>
      </c>
      <c r="U54" s="21"/>
      <c r="V54" s="21"/>
      <c r="W54" s="21"/>
      <c r="X54" s="21"/>
      <c r="Y54" s="21"/>
      <c r="Z54" s="21"/>
      <c r="AA54" s="21"/>
      <c r="AB54" s="21"/>
    </row>
    <row r="55" customFormat="false" ht="13.5" hidden="false" customHeight="true" outlineLevel="0" collapsed="false">
      <c r="A55" s="22" t="s">
        <v>202</v>
      </c>
      <c r="B55" s="23" t="s">
        <v>203</v>
      </c>
      <c r="C55" s="25" t="n">
        <v>4130</v>
      </c>
      <c r="D55" s="25" t="n">
        <v>95</v>
      </c>
      <c r="E55" s="25" t="n">
        <v>1008</v>
      </c>
      <c r="F55" s="25" t="n">
        <v>33118</v>
      </c>
      <c r="G55" s="25" t="n">
        <v>2727</v>
      </c>
      <c r="H55" s="25" t="n">
        <v>20221</v>
      </c>
      <c r="I55" s="25" t="n">
        <v>30186</v>
      </c>
      <c r="J55" s="25" t="n">
        <v>6944</v>
      </c>
      <c r="K55" s="25" t="n">
        <v>18557</v>
      </c>
      <c r="L55" s="25" t="n">
        <v>7605</v>
      </c>
      <c r="M55" s="25" t="n">
        <v>14086</v>
      </c>
      <c r="N55" s="25" t="n">
        <v>28369</v>
      </c>
      <c r="O55" s="25" t="n">
        <v>11318</v>
      </c>
      <c r="P55" s="25" t="n">
        <v>10974</v>
      </c>
      <c r="Q55" s="25" t="n">
        <v>7422</v>
      </c>
      <c r="R55" s="25" t="n">
        <v>3049</v>
      </c>
      <c r="S55" s="25" t="n">
        <v>292</v>
      </c>
      <c r="T55" s="25" t="n">
        <v>200101</v>
      </c>
      <c r="U55" s="21"/>
      <c r="V55" s="21"/>
      <c r="W55" s="21"/>
      <c r="X55" s="21"/>
      <c r="Y55" s="21"/>
      <c r="Z55" s="21"/>
      <c r="AA55" s="21"/>
      <c r="AB55" s="21"/>
    </row>
    <row r="56" customFormat="false" ht="13.5" hidden="false" customHeight="true" outlineLevel="0" collapsed="false">
      <c r="A56" s="22" t="s">
        <v>204</v>
      </c>
      <c r="B56" s="23" t="s">
        <v>205</v>
      </c>
      <c r="C56" s="25" t="n">
        <v>274</v>
      </c>
      <c r="D56" s="25" t="n">
        <v>0</v>
      </c>
      <c r="E56" s="25" t="n">
        <v>12</v>
      </c>
      <c r="F56" s="25" t="n">
        <v>1203</v>
      </c>
      <c r="G56" s="25" t="n">
        <v>53</v>
      </c>
      <c r="H56" s="25" t="n">
        <v>878</v>
      </c>
      <c r="I56" s="25" t="n">
        <v>1025</v>
      </c>
      <c r="J56" s="25" t="n">
        <v>138</v>
      </c>
      <c r="K56" s="25" t="n">
        <v>543</v>
      </c>
      <c r="L56" s="25" t="n">
        <v>166</v>
      </c>
      <c r="M56" s="25" t="n">
        <v>288</v>
      </c>
      <c r="N56" s="25" t="n">
        <v>1049</v>
      </c>
      <c r="O56" s="25" t="n">
        <v>512</v>
      </c>
      <c r="P56" s="25" t="n">
        <v>193</v>
      </c>
      <c r="Q56" s="25" t="n">
        <v>110</v>
      </c>
      <c r="R56" s="25" t="n">
        <v>13</v>
      </c>
      <c r="S56" s="25" t="n">
        <v>0</v>
      </c>
      <c r="T56" s="25" t="n">
        <v>6457</v>
      </c>
      <c r="U56" s="21"/>
      <c r="V56" s="21"/>
      <c r="W56" s="21"/>
      <c r="X56" s="21"/>
      <c r="Y56" s="21"/>
      <c r="Z56" s="21"/>
      <c r="AA56" s="21"/>
      <c r="AB56" s="21"/>
    </row>
    <row r="57" customFormat="false" ht="13.5" hidden="false" customHeight="true" outlineLevel="0" collapsed="false">
      <c r="A57" s="22" t="s">
        <v>206</v>
      </c>
      <c r="B57" s="23" t="s">
        <v>207</v>
      </c>
      <c r="C57" s="25" t="n">
        <v>207</v>
      </c>
      <c r="D57" s="25" t="n">
        <v>0</v>
      </c>
      <c r="E57" s="25" t="n">
        <v>8</v>
      </c>
      <c r="F57" s="25" t="n">
        <v>1029</v>
      </c>
      <c r="G57" s="25" t="n">
        <v>22</v>
      </c>
      <c r="H57" s="25" t="n">
        <v>562</v>
      </c>
      <c r="I57" s="25" t="n">
        <v>1018</v>
      </c>
      <c r="J57" s="25" t="n">
        <v>131</v>
      </c>
      <c r="K57" s="25" t="n">
        <v>359</v>
      </c>
      <c r="L57" s="25" t="n">
        <v>71</v>
      </c>
      <c r="M57" s="25" t="n">
        <v>157</v>
      </c>
      <c r="N57" s="25" t="n">
        <v>366</v>
      </c>
      <c r="O57" s="25" t="n">
        <v>218</v>
      </c>
      <c r="P57" s="25" t="n">
        <v>208</v>
      </c>
      <c r="Q57" s="25" t="n">
        <v>118</v>
      </c>
      <c r="R57" s="25" t="n">
        <v>45</v>
      </c>
      <c r="S57" s="25" t="n">
        <v>0</v>
      </c>
      <c r="T57" s="25" t="n">
        <v>4519</v>
      </c>
      <c r="U57" s="21"/>
      <c r="V57" s="21"/>
      <c r="W57" s="21"/>
      <c r="X57" s="21"/>
      <c r="Y57" s="21"/>
      <c r="Z57" s="21"/>
      <c r="AA57" s="21"/>
      <c r="AB57" s="21"/>
    </row>
    <row r="58" customFormat="false" ht="13.5" hidden="false" customHeight="true" outlineLevel="0" collapsed="false">
      <c r="A58" s="22" t="s">
        <v>208</v>
      </c>
      <c r="B58" s="23" t="s">
        <v>209</v>
      </c>
      <c r="C58" s="25" t="n">
        <v>229</v>
      </c>
      <c r="D58" s="25" t="n">
        <v>0</v>
      </c>
      <c r="E58" s="25" t="n">
        <v>2</v>
      </c>
      <c r="F58" s="25" t="n">
        <v>509</v>
      </c>
      <c r="G58" s="25" t="n">
        <v>17</v>
      </c>
      <c r="H58" s="25" t="n">
        <v>269</v>
      </c>
      <c r="I58" s="25" t="n">
        <v>516</v>
      </c>
      <c r="J58" s="25" t="n">
        <v>54</v>
      </c>
      <c r="K58" s="25" t="n">
        <v>241</v>
      </c>
      <c r="L58" s="25" t="n">
        <v>27</v>
      </c>
      <c r="M58" s="25" t="n">
        <v>87</v>
      </c>
      <c r="N58" s="25" t="n">
        <v>222</v>
      </c>
      <c r="O58" s="25" t="n">
        <v>282</v>
      </c>
      <c r="P58" s="25" t="n">
        <v>86</v>
      </c>
      <c r="Q58" s="25" t="n">
        <v>40</v>
      </c>
      <c r="R58" s="25" t="n">
        <v>1</v>
      </c>
      <c r="S58" s="25" t="n">
        <v>0</v>
      </c>
      <c r="T58" s="25" t="n">
        <v>2582</v>
      </c>
      <c r="U58" s="21"/>
      <c r="V58" s="21"/>
      <c r="W58" s="21"/>
      <c r="X58" s="21"/>
      <c r="Y58" s="21"/>
      <c r="Z58" s="21"/>
      <c r="AA58" s="21"/>
      <c r="AB58" s="21"/>
    </row>
    <row r="59" customFormat="false" ht="13.5" hidden="false" customHeight="true" outlineLevel="0" collapsed="false">
      <c r="A59" s="22" t="s">
        <v>210</v>
      </c>
      <c r="B59" s="23" t="s">
        <v>211</v>
      </c>
      <c r="C59" s="25" t="n">
        <v>145</v>
      </c>
      <c r="D59" s="25" t="n">
        <v>20</v>
      </c>
      <c r="E59" s="25" t="n">
        <v>3</v>
      </c>
      <c r="F59" s="25" t="n">
        <v>387</v>
      </c>
      <c r="G59" s="25" t="n">
        <v>17</v>
      </c>
      <c r="H59" s="25" t="n">
        <v>241</v>
      </c>
      <c r="I59" s="25" t="n">
        <v>433</v>
      </c>
      <c r="J59" s="25" t="n">
        <v>210</v>
      </c>
      <c r="K59" s="25" t="n">
        <v>700</v>
      </c>
      <c r="L59" s="25" t="n">
        <v>57</v>
      </c>
      <c r="M59" s="25" t="n">
        <v>113</v>
      </c>
      <c r="N59" s="25" t="n">
        <v>190</v>
      </c>
      <c r="O59" s="25" t="n">
        <v>120</v>
      </c>
      <c r="P59" s="25" t="n">
        <v>61</v>
      </c>
      <c r="Q59" s="25" t="n">
        <v>104</v>
      </c>
      <c r="R59" s="25" t="n">
        <v>9</v>
      </c>
      <c r="S59" s="25" t="n">
        <v>0</v>
      </c>
      <c r="T59" s="25" t="n">
        <v>2810</v>
      </c>
      <c r="U59" s="21"/>
      <c r="V59" s="21"/>
      <c r="W59" s="21"/>
      <c r="X59" s="21"/>
      <c r="Y59" s="21"/>
      <c r="Z59" s="21"/>
      <c r="AA59" s="21"/>
      <c r="AB59" s="21"/>
    </row>
    <row r="60" customFormat="false" ht="13.5" hidden="false" customHeight="true" outlineLevel="0" collapsed="false">
      <c r="A60" s="22" t="s">
        <v>212</v>
      </c>
      <c r="B60" s="23" t="s">
        <v>213</v>
      </c>
      <c r="C60" s="25" t="n">
        <v>156</v>
      </c>
      <c r="D60" s="25" t="n">
        <v>0</v>
      </c>
      <c r="E60" s="25" t="n">
        <v>2</v>
      </c>
      <c r="F60" s="25" t="n">
        <v>217</v>
      </c>
      <c r="G60" s="25" t="n">
        <v>5</v>
      </c>
      <c r="H60" s="25" t="n">
        <v>411</v>
      </c>
      <c r="I60" s="25" t="n">
        <v>94</v>
      </c>
      <c r="J60" s="25" t="n">
        <v>87</v>
      </c>
      <c r="K60" s="25" t="n">
        <v>54</v>
      </c>
      <c r="L60" s="25" t="n">
        <v>5</v>
      </c>
      <c r="M60" s="25" t="n">
        <v>27</v>
      </c>
      <c r="N60" s="25" t="n">
        <v>66</v>
      </c>
      <c r="O60" s="25" t="n">
        <v>31</v>
      </c>
      <c r="P60" s="25" t="n">
        <v>41</v>
      </c>
      <c r="Q60" s="25" t="n">
        <v>37</v>
      </c>
      <c r="R60" s="25" t="n">
        <v>3</v>
      </c>
      <c r="S60" s="25" t="n">
        <v>0</v>
      </c>
      <c r="T60" s="25" t="n">
        <v>1236</v>
      </c>
      <c r="U60" s="21"/>
      <c r="V60" s="21"/>
      <c r="W60" s="21"/>
      <c r="X60" s="21"/>
      <c r="Y60" s="21"/>
      <c r="Z60" s="21"/>
      <c r="AA60" s="21"/>
      <c r="AB60" s="21"/>
    </row>
    <row r="61" customFormat="false" ht="13.5" hidden="false" customHeight="true" outlineLevel="0" collapsed="false">
      <c r="A61" s="22" t="s">
        <v>214</v>
      </c>
      <c r="B61" s="23" t="s">
        <v>215</v>
      </c>
      <c r="C61" s="25" t="n">
        <v>332</v>
      </c>
      <c r="D61" s="25" t="n">
        <v>1</v>
      </c>
      <c r="E61" s="25" t="n">
        <v>8</v>
      </c>
      <c r="F61" s="25" t="n">
        <v>660</v>
      </c>
      <c r="G61" s="25" t="n">
        <v>29</v>
      </c>
      <c r="H61" s="25" t="n">
        <v>467</v>
      </c>
      <c r="I61" s="25" t="n">
        <v>686</v>
      </c>
      <c r="J61" s="25" t="n">
        <v>74</v>
      </c>
      <c r="K61" s="25" t="n">
        <v>327</v>
      </c>
      <c r="L61" s="25" t="n">
        <v>39</v>
      </c>
      <c r="M61" s="25" t="n">
        <v>97</v>
      </c>
      <c r="N61" s="25" t="n">
        <v>354</v>
      </c>
      <c r="O61" s="25" t="n">
        <v>110</v>
      </c>
      <c r="P61" s="25" t="n">
        <v>79</v>
      </c>
      <c r="Q61" s="25" t="n">
        <v>58</v>
      </c>
      <c r="R61" s="25" t="n">
        <v>13</v>
      </c>
      <c r="S61" s="25" t="n">
        <v>0</v>
      </c>
      <c r="T61" s="25" t="n">
        <v>3334</v>
      </c>
      <c r="U61" s="21"/>
      <c r="V61" s="21"/>
      <c r="W61" s="21"/>
      <c r="X61" s="21"/>
      <c r="Y61" s="21"/>
      <c r="Z61" s="21"/>
      <c r="AA61" s="21"/>
      <c r="AB61" s="21"/>
    </row>
    <row r="62" customFormat="false" ht="13.5" hidden="false" customHeight="true" outlineLevel="0" collapsed="false">
      <c r="A62" s="22" t="s">
        <v>216</v>
      </c>
      <c r="B62" s="23" t="s">
        <v>217</v>
      </c>
      <c r="C62" s="25" t="n">
        <v>97</v>
      </c>
      <c r="D62" s="25" t="n">
        <v>3</v>
      </c>
      <c r="E62" s="25" t="n">
        <v>5</v>
      </c>
      <c r="F62" s="25" t="n">
        <v>696</v>
      </c>
      <c r="G62" s="25" t="n">
        <v>44</v>
      </c>
      <c r="H62" s="25" t="n">
        <v>267</v>
      </c>
      <c r="I62" s="25" t="n">
        <v>353</v>
      </c>
      <c r="J62" s="25" t="n">
        <v>33</v>
      </c>
      <c r="K62" s="25" t="n">
        <v>333</v>
      </c>
      <c r="L62" s="25" t="n">
        <v>31</v>
      </c>
      <c r="M62" s="25" t="n">
        <v>95</v>
      </c>
      <c r="N62" s="25" t="n">
        <v>283</v>
      </c>
      <c r="O62" s="25" t="n">
        <v>75</v>
      </c>
      <c r="P62" s="25" t="n">
        <v>109</v>
      </c>
      <c r="Q62" s="25" t="n">
        <v>53</v>
      </c>
      <c r="R62" s="25" t="n">
        <v>7</v>
      </c>
      <c r="S62" s="25" t="n">
        <v>0</v>
      </c>
      <c r="T62" s="25" t="n">
        <v>2484</v>
      </c>
      <c r="U62" s="21"/>
      <c r="V62" s="21"/>
      <c r="W62" s="21"/>
      <c r="X62" s="21"/>
      <c r="Y62" s="21"/>
      <c r="Z62" s="21"/>
      <c r="AA62" s="21"/>
      <c r="AB62" s="21"/>
    </row>
    <row r="63" customFormat="false" ht="13.5" hidden="false" customHeight="true" outlineLevel="0" collapsed="false">
      <c r="A63" s="22" t="s">
        <v>218</v>
      </c>
      <c r="B63" s="23" t="s">
        <v>219</v>
      </c>
      <c r="C63" s="25" t="n">
        <v>149</v>
      </c>
      <c r="D63" s="25" t="n">
        <v>2</v>
      </c>
      <c r="E63" s="25" t="n">
        <v>9</v>
      </c>
      <c r="F63" s="25" t="n">
        <v>4133</v>
      </c>
      <c r="G63" s="25" t="n">
        <v>58</v>
      </c>
      <c r="H63" s="25" t="n">
        <v>852</v>
      </c>
      <c r="I63" s="25" t="n">
        <v>840</v>
      </c>
      <c r="J63" s="25" t="n">
        <v>155</v>
      </c>
      <c r="K63" s="25" t="n">
        <v>584</v>
      </c>
      <c r="L63" s="25" t="n">
        <v>140</v>
      </c>
      <c r="M63" s="25" t="n">
        <v>322</v>
      </c>
      <c r="N63" s="25" t="n">
        <v>905</v>
      </c>
      <c r="O63" s="25" t="n">
        <v>368</v>
      </c>
      <c r="P63" s="25" t="n">
        <v>261</v>
      </c>
      <c r="Q63" s="25" t="n">
        <v>175</v>
      </c>
      <c r="R63" s="25" t="n">
        <v>33</v>
      </c>
      <c r="S63" s="25" t="n">
        <v>0</v>
      </c>
      <c r="T63" s="25" t="n">
        <v>8986</v>
      </c>
      <c r="U63" s="21"/>
      <c r="V63" s="21"/>
      <c r="W63" s="21"/>
      <c r="X63" s="21"/>
      <c r="Y63" s="21"/>
      <c r="Z63" s="21"/>
      <c r="AA63" s="21"/>
      <c r="AB63" s="21"/>
    </row>
    <row r="64" customFormat="false" ht="13.5" hidden="false" customHeight="true" outlineLevel="0" collapsed="false">
      <c r="A64" s="22" t="s">
        <v>220</v>
      </c>
      <c r="B64" s="23" t="s">
        <v>221</v>
      </c>
      <c r="C64" s="25" t="n">
        <v>296</v>
      </c>
      <c r="D64" s="25" t="n">
        <v>4</v>
      </c>
      <c r="E64" s="25" t="n">
        <v>14</v>
      </c>
      <c r="F64" s="25" t="n">
        <v>1162</v>
      </c>
      <c r="G64" s="25" t="n">
        <v>42</v>
      </c>
      <c r="H64" s="25" t="n">
        <v>529</v>
      </c>
      <c r="I64" s="25" t="n">
        <v>724</v>
      </c>
      <c r="J64" s="25" t="n">
        <v>152</v>
      </c>
      <c r="K64" s="25" t="n">
        <v>363</v>
      </c>
      <c r="L64" s="25" t="n">
        <v>74</v>
      </c>
      <c r="M64" s="25" t="n">
        <v>188</v>
      </c>
      <c r="N64" s="25" t="n">
        <v>752</v>
      </c>
      <c r="O64" s="25" t="n">
        <v>239</v>
      </c>
      <c r="P64" s="25" t="n">
        <v>176</v>
      </c>
      <c r="Q64" s="25" t="n">
        <v>194</v>
      </c>
      <c r="R64" s="25" t="n">
        <v>6</v>
      </c>
      <c r="S64" s="25" t="n">
        <v>0</v>
      </c>
      <c r="T64" s="25" t="n">
        <v>4915</v>
      </c>
      <c r="U64" s="21"/>
      <c r="V64" s="21"/>
      <c r="W64" s="21"/>
      <c r="X64" s="21"/>
      <c r="Y64" s="21"/>
      <c r="Z64" s="21"/>
      <c r="AA64" s="21"/>
      <c r="AB64" s="21"/>
    </row>
    <row r="65" customFormat="false" ht="13.5" hidden="false" customHeight="true" outlineLevel="0" collapsed="false">
      <c r="A65" s="22" t="s">
        <v>222</v>
      </c>
      <c r="B65" s="23" t="s">
        <v>223</v>
      </c>
      <c r="C65" s="25" t="n">
        <v>324</v>
      </c>
      <c r="D65" s="25" t="n">
        <v>12</v>
      </c>
      <c r="E65" s="25" t="n">
        <v>15</v>
      </c>
      <c r="F65" s="25" t="n">
        <v>2901</v>
      </c>
      <c r="G65" s="25" t="n">
        <v>233</v>
      </c>
      <c r="H65" s="25" t="n">
        <v>957</v>
      </c>
      <c r="I65" s="25" t="n">
        <v>2314</v>
      </c>
      <c r="J65" s="25" t="n">
        <v>267</v>
      </c>
      <c r="K65" s="25" t="n">
        <v>1458</v>
      </c>
      <c r="L65" s="25" t="n">
        <v>483</v>
      </c>
      <c r="M65" s="25" t="n">
        <v>918</v>
      </c>
      <c r="N65" s="25" t="n">
        <v>1899</v>
      </c>
      <c r="O65" s="25" t="n">
        <v>801</v>
      </c>
      <c r="P65" s="25" t="n">
        <v>605</v>
      </c>
      <c r="Q65" s="25" t="n">
        <v>392</v>
      </c>
      <c r="R65" s="25" t="n">
        <v>134</v>
      </c>
      <c r="S65" s="25" t="n">
        <v>0</v>
      </c>
      <c r="T65" s="25" t="n">
        <v>13713</v>
      </c>
      <c r="U65" s="21"/>
      <c r="V65" s="21"/>
      <c r="W65" s="21"/>
      <c r="X65" s="21"/>
      <c r="Y65" s="21"/>
      <c r="Z65" s="21"/>
      <c r="AA65" s="21"/>
      <c r="AB65" s="21"/>
    </row>
    <row r="66" customFormat="false" ht="13.5" hidden="false" customHeight="true" outlineLevel="0" collapsed="false">
      <c r="A66" s="22" t="s">
        <v>224</v>
      </c>
      <c r="B66" s="23" t="s">
        <v>225</v>
      </c>
      <c r="C66" s="25" t="n">
        <v>431</v>
      </c>
      <c r="D66" s="25" t="n">
        <v>120</v>
      </c>
      <c r="E66" s="25" t="n">
        <v>14</v>
      </c>
      <c r="F66" s="25" t="n">
        <v>3377</v>
      </c>
      <c r="G66" s="25" t="n">
        <v>118</v>
      </c>
      <c r="H66" s="25" t="n">
        <v>1427</v>
      </c>
      <c r="I66" s="25" t="n">
        <v>1746</v>
      </c>
      <c r="J66" s="25" t="n">
        <v>489</v>
      </c>
      <c r="K66" s="25" t="n">
        <v>871</v>
      </c>
      <c r="L66" s="25" t="n">
        <v>272</v>
      </c>
      <c r="M66" s="25" t="n">
        <v>672</v>
      </c>
      <c r="N66" s="25" t="n">
        <v>3162</v>
      </c>
      <c r="O66" s="25" t="n">
        <v>435</v>
      </c>
      <c r="P66" s="25" t="n">
        <v>465</v>
      </c>
      <c r="Q66" s="25" t="n">
        <v>432</v>
      </c>
      <c r="R66" s="25" t="n">
        <v>125</v>
      </c>
      <c r="S66" s="25" t="n">
        <v>37</v>
      </c>
      <c r="T66" s="25" t="n">
        <v>14193</v>
      </c>
      <c r="U66" s="21"/>
      <c r="V66" s="21"/>
      <c r="W66" s="21"/>
      <c r="X66" s="21"/>
      <c r="Y66" s="21"/>
      <c r="Z66" s="21"/>
      <c r="AA66" s="21"/>
      <c r="AB66" s="21"/>
    </row>
    <row r="67" customFormat="false" ht="13.5" hidden="false" customHeight="true" outlineLevel="0" collapsed="false">
      <c r="A67" s="22" t="s">
        <v>226</v>
      </c>
      <c r="B67" s="23" t="s">
        <v>227</v>
      </c>
      <c r="C67" s="25" t="n">
        <v>65</v>
      </c>
      <c r="D67" s="25" t="n">
        <v>119</v>
      </c>
      <c r="E67" s="25" t="n">
        <v>2</v>
      </c>
      <c r="F67" s="25" t="n">
        <v>132</v>
      </c>
      <c r="G67" s="25" t="n">
        <v>9</v>
      </c>
      <c r="H67" s="25" t="n">
        <v>130</v>
      </c>
      <c r="I67" s="25" t="n">
        <v>185</v>
      </c>
      <c r="J67" s="25" t="n">
        <v>82</v>
      </c>
      <c r="K67" s="25" t="n">
        <v>991</v>
      </c>
      <c r="L67" s="25" t="n">
        <v>27</v>
      </c>
      <c r="M67" s="25" t="n">
        <v>63</v>
      </c>
      <c r="N67" s="25" t="n">
        <v>193</v>
      </c>
      <c r="O67" s="25" t="n">
        <v>102</v>
      </c>
      <c r="P67" s="25" t="n">
        <v>45</v>
      </c>
      <c r="Q67" s="25" t="n">
        <v>41</v>
      </c>
      <c r="R67" s="25" t="n">
        <v>8</v>
      </c>
      <c r="S67" s="25" t="n">
        <v>1</v>
      </c>
      <c r="T67" s="25" t="n">
        <v>2195</v>
      </c>
      <c r="U67" s="21"/>
      <c r="V67" s="21"/>
      <c r="W67" s="21"/>
      <c r="X67" s="21"/>
      <c r="Y67" s="21"/>
      <c r="Z67" s="21"/>
      <c r="AA67" s="21"/>
      <c r="AB67" s="21"/>
    </row>
    <row r="68" customFormat="false" ht="13.5" hidden="false" customHeight="true" outlineLevel="0" collapsed="false">
      <c r="A68" s="22" t="s">
        <v>228</v>
      </c>
      <c r="B68" s="23" t="s">
        <v>229</v>
      </c>
      <c r="C68" s="25" t="n">
        <v>594</v>
      </c>
      <c r="D68" s="25" t="n">
        <v>4</v>
      </c>
      <c r="E68" s="25" t="n">
        <v>6</v>
      </c>
      <c r="F68" s="25" t="n">
        <v>912</v>
      </c>
      <c r="G68" s="25" t="n">
        <v>37</v>
      </c>
      <c r="H68" s="25" t="n">
        <v>554</v>
      </c>
      <c r="I68" s="25" t="n">
        <v>607</v>
      </c>
      <c r="J68" s="25" t="n">
        <v>91</v>
      </c>
      <c r="K68" s="25" t="n">
        <v>340</v>
      </c>
      <c r="L68" s="25" t="n">
        <v>36</v>
      </c>
      <c r="M68" s="25" t="n">
        <v>126</v>
      </c>
      <c r="N68" s="25" t="n">
        <v>468</v>
      </c>
      <c r="O68" s="25" t="n">
        <v>103</v>
      </c>
      <c r="P68" s="25" t="n">
        <v>160</v>
      </c>
      <c r="Q68" s="25" t="n">
        <v>89</v>
      </c>
      <c r="R68" s="25" t="n">
        <v>19</v>
      </c>
      <c r="S68" s="25" t="n">
        <v>0</v>
      </c>
      <c r="T68" s="25" t="n">
        <v>4146</v>
      </c>
      <c r="U68" s="21"/>
      <c r="V68" s="21"/>
      <c r="W68" s="21"/>
      <c r="X68" s="21"/>
      <c r="Y68" s="21"/>
      <c r="Z68" s="21"/>
      <c r="AA68" s="21"/>
      <c r="AB68" s="21"/>
    </row>
    <row r="69" customFormat="false" ht="13.5" hidden="false" customHeight="true" outlineLevel="0" collapsed="false">
      <c r="A69" s="22" t="s">
        <v>230</v>
      </c>
      <c r="B69" s="23" t="s">
        <v>231</v>
      </c>
      <c r="C69" s="25" t="n">
        <v>380</v>
      </c>
      <c r="D69" s="25" t="n">
        <v>0</v>
      </c>
      <c r="E69" s="25" t="n">
        <v>38</v>
      </c>
      <c r="F69" s="25" t="n">
        <v>1595</v>
      </c>
      <c r="G69" s="25" t="n">
        <v>79</v>
      </c>
      <c r="H69" s="25" t="n">
        <v>532</v>
      </c>
      <c r="I69" s="25" t="n">
        <v>1005</v>
      </c>
      <c r="J69" s="25" t="n">
        <v>196</v>
      </c>
      <c r="K69" s="25" t="n">
        <v>641</v>
      </c>
      <c r="L69" s="25" t="n">
        <v>260</v>
      </c>
      <c r="M69" s="25" t="n">
        <v>258</v>
      </c>
      <c r="N69" s="25" t="n">
        <v>861</v>
      </c>
      <c r="O69" s="25" t="n">
        <v>208</v>
      </c>
      <c r="P69" s="25" t="n">
        <v>250</v>
      </c>
      <c r="Q69" s="25" t="n">
        <v>194</v>
      </c>
      <c r="R69" s="25" t="n">
        <v>14</v>
      </c>
      <c r="S69" s="25" t="n">
        <v>3</v>
      </c>
      <c r="T69" s="25" t="n">
        <v>6514</v>
      </c>
      <c r="U69" s="21"/>
      <c r="V69" s="21"/>
      <c r="W69" s="21"/>
      <c r="X69" s="21"/>
      <c r="Y69" s="21"/>
      <c r="Z69" s="21"/>
      <c r="AA69" s="21"/>
      <c r="AB69" s="21"/>
    </row>
    <row r="70" customFormat="false" ht="13.5" hidden="false" customHeight="true" outlineLevel="0" collapsed="false">
      <c r="A70" s="22" t="s">
        <v>232</v>
      </c>
      <c r="B70" s="23" t="s">
        <v>233</v>
      </c>
      <c r="C70" s="25" t="n">
        <v>78</v>
      </c>
      <c r="D70" s="25" t="n">
        <v>0</v>
      </c>
      <c r="E70" s="25" t="n">
        <v>7</v>
      </c>
      <c r="F70" s="25" t="n">
        <v>420</v>
      </c>
      <c r="G70" s="25" t="n">
        <v>14</v>
      </c>
      <c r="H70" s="25" t="n">
        <v>267</v>
      </c>
      <c r="I70" s="25" t="n">
        <v>107</v>
      </c>
      <c r="J70" s="25" t="n">
        <v>54</v>
      </c>
      <c r="K70" s="25" t="n">
        <v>91</v>
      </c>
      <c r="L70" s="25" t="n">
        <v>19</v>
      </c>
      <c r="M70" s="25" t="n">
        <v>26</v>
      </c>
      <c r="N70" s="25" t="n">
        <v>180</v>
      </c>
      <c r="O70" s="25" t="n">
        <v>60</v>
      </c>
      <c r="P70" s="25" t="n">
        <v>34</v>
      </c>
      <c r="Q70" s="25" t="n">
        <v>28</v>
      </c>
      <c r="R70" s="25" t="n">
        <v>9</v>
      </c>
      <c r="S70" s="25" t="n">
        <v>0</v>
      </c>
      <c r="T70" s="25" t="n">
        <v>1394</v>
      </c>
      <c r="U70" s="21"/>
      <c r="V70" s="21"/>
      <c r="W70" s="21"/>
      <c r="X70" s="21"/>
      <c r="Y70" s="21"/>
      <c r="Z70" s="21"/>
      <c r="AA70" s="21"/>
      <c r="AB70" s="21"/>
    </row>
    <row r="71" customFormat="false" ht="13.5" hidden="false" customHeight="true" outlineLevel="0" collapsed="false">
      <c r="A71" s="22" t="s">
        <v>234</v>
      </c>
      <c r="B71" s="23" t="s">
        <v>235</v>
      </c>
      <c r="C71" s="25" t="n">
        <v>96</v>
      </c>
      <c r="D71" s="25" t="n">
        <v>0</v>
      </c>
      <c r="E71" s="25" t="n">
        <v>2</v>
      </c>
      <c r="F71" s="25" t="n">
        <v>325</v>
      </c>
      <c r="G71" s="25" t="n">
        <v>8</v>
      </c>
      <c r="H71" s="25" t="n">
        <v>147</v>
      </c>
      <c r="I71" s="25" t="n">
        <v>293</v>
      </c>
      <c r="J71" s="25" t="n">
        <v>24</v>
      </c>
      <c r="K71" s="25" t="n">
        <v>137</v>
      </c>
      <c r="L71" s="25" t="n">
        <v>24</v>
      </c>
      <c r="M71" s="25" t="n">
        <v>54</v>
      </c>
      <c r="N71" s="25" t="n">
        <v>143</v>
      </c>
      <c r="O71" s="25" t="n">
        <v>164</v>
      </c>
      <c r="P71" s="25" t="n">
        <v>59</v>
      </c>
      <c r="Q71" s="25" t="n">
        <v>30</v>
      </c>
      <c r="R71" s="25" t="n">
        <v>2</v>
      </c>
      <c r="S71" s="25" t="n">
        <v>0</v>
      </c>
      <c r="T71" s="25" t="n">
        <v>1508</v>
      </c>
      <c r="U71" s="21"/>
      <c r="V71" s="21"/>
      <c r="W71" s="21"/>
      <c r="X71" s="21"/>
      <c r="Y71" s="21"/>
      <c r="Z71" s="21"/>
      <c r="AA71" s="21"/>
      <c r="AB71" s="21"/>
    </row>
    <row r="72" customFormat="false" ht="13.5" hidden="false" customHeight="true" outlineLevel="0" collapsed="false">
      <c r="A72" s="22" t="s">
        <v>236</v>
      </c>
      <c r="B72" s="23" t="s">
        <v>237</v>
      </c>
      <c r="C72" s="25" t="n">
        <v>249</v>
      </c>
      <c r="D72" s="25" t="n">
        <v>2</v>
      </c>
      <c r="E72" s="25" t="n">
        <v>25</v>
      </c>
      <c r="F72" s="25" t="n">
        <v>2807</v>
      </c>
      <c r="G72" s="25" t="n">
        <v>277</v>
      </c>
      <c r="H72" s="25" t="n">
        <v>757</v>
      </c>
      <c r="I72" s="25" t="n">
        <v>2213</v>
      </c>
      <c r="J72" s="25" t="n">
        <v>269</v>
      </c>
      <c r="K72" s="25" t="n">
        <v>1508</v>
      </c>
      <c r="L72" s="25" t="n">
        <v>447</v>
      </c>
      <c r="M72" s="25" t="n">
        <v>652</v>
      </c>
      <c r="N72" s="25" t="n">
        <v>1698</v>
      </c>
      <c r="O72" s="25" t="n">
        <v>562</v>
      </c>
      <c r="P72" s="25" t="n">
        <v>398</v>
      </c>
      <c r="Q72" s="25" t="n">
        <v>321</v>
      </c>
      <c r="R72" s="25" t="n">
        <v>70</v>
      </c>
      <c r="S72" s="25" t="n">
        <v>1</v>
      </c>
      <c r="T72" s="25" t="n">
        <v>12256</v>
      </c>
      <c r="U72" s="21"/>
      <c r="V72" s="21"/>
      <c r="W72" s="21"/>
      <c r="X72" s="21"/>
      <c r="Y72" s="21"/>
      <c r="Z72" s="21"/>
      <c r="AA72" s="21"/>
      <c r="AB72" s="21"/>
    </row>
    <row r="73" customFormat="false" ht="13.5" hidden="false" customHeight="true" outlineLevel="0" collapsed="false">
      <c r="A73" s="22" t="s">
        <v>238</v>
      </c>
      <c r="B73" s="23" t="s">
        <v>239</v>
      </c>
      <c r="C73" s="25" t="n">
        <v>150</v>
      </c>
      <c r="D73" s="25" t="n">
        <v>0</v>
      </c>
      <c r="E73" s="25" t="n">
        <v>2</v>
      </c>
      <c r="F73" s="25" t="n">
        <v>862</v>
      </c>
      <c r="G73" s="25" t="n">
        <v>21</v>
      </c>
      <c r="H73" s="25" t="n">
        <v>496</v>
      </c>
      <c r="I73" s="25" t="n">
        <v>2050</v>
      </c>
      <c r="J73" s="25" t="n">
        <v>71</v>
      </c>
      <c r="K73" s="25" t="n">
        <v>439</v>
      </c>
      <c r="L73" s="25" t="n">
        <v>61</v>
      </c>
      <c r="M73" s="25" t="n">
        <v>151</v>
      </c>
      <c r="N73" s="25" t="n">
        <v>355</v>
      </c>
      <c r="O73" s="25" t="n">
        <v>193</v>
      </c>
      <c r="P73" s="25" t="n">
        <v>141</v>
      </c>
      <c r="Q73" s="25" t="n">
        <v>186</v>
      </c>
      <c r="R73" s="25" t="n">
        <v>11</v>
      </c>
      <c r="S73" s="25" t="n">
        <v>0</v>
      </c>
      <c r="T73" s="25" t="n">
        <v>5189</v>
      </c>
      <c r="U73" s="21"/>
      <c r="V73" s="21"/>
      <c r="W73" s="21"/>
      <c r="X73" s="21"/>
      <c r="Y73" s="21"/>
      <c r="Z73" s="21"/>
      <c r="AA73" s="21"/>
      <c r="AB73" s="21"/>
    </row>
    <row r="74" customFormat="false" ht="13.5" hidden="false" customHeight="true" outlineLevel="0" collapsed="false">
      <c r="A74" s="22" t="s">
        <v>240</v>
      </c>
      <c r="B74" s="23" t="s">
        <v>241</v>
      </c>
      <c r="C74" s="25" t="n">
        <v>32</v>
      </c>
      <c r="D74" s="25" t="n">
        <v>0</v>
      </c>
      <c r="E74" s="25" t="n">
        <v>0</v>
      </c>
      <c r="F74" s="25" t="n">
        <v>119</v>
      </c>
      <c r="G74" s="25" t="n">
        <v>6</v>
      </c>
      <c r="H74" s="25" t="n">
        <v>79</v>
      </c>
      <c r="I74" s="25" t="n">
        <v>75</v>
      </c>
      <c r="J74" s="25" t="n">
        <v>11</v>
      </c>
      <c r="K74" s="25" t="n">
        <v>46</v>
      </c>
      <c r="L74" s="25" t="n">
        <v>17</v>
      </c>
      <c r="M74" s="25" t="n">
        <v>25</v>
      </c>
      <c r="N74" s="25" t="n">
        <v>110</v>
      </c>
      <c r="O74" s="25" t="n">
        <v>43</v>
      </c>
      <c r="P74" s="25" t="n">
        <v>14</v>
      </c>
      <c r="Q74" s="25" t="n">
        <v>4</v>
      </c>
      <c r="R74" s="25" t="n">
        <v>3</v>
      </c>
      <c r="S74" s="25" t="n">
        <v>0</v>
      </c>
      <c r="T74" s="25" t="n">
        <v>584</v>
      </c>
      <c r="U74" s="21"/>
      <c r="V74" s="21"/>
      <c r="W74" s="21"/>
      <c r="X74" s="21"/>
      <c r="Y74" s="21"/>
      <c r="Z74" s="21"/>
      <c r="AA74" s="21"/>
      <c r="AB74" s="21"/>
    </row>
    <row r="75" customFormat="false" ht="13.5" hidden="false" customHeight="true" outlineLevel="0" collapsed="false">
      <c r="A75" s="22" t="s">
        <v>242</v>
      </c>
      <c r="B75" s="23" t="s">
        <v>243</v>
      </c>
      <c r="C75" s="25" t="n">
        <v>47</v>
      </c>
      <c r="D75" s="25" t="n">
        <v>3</v>
      </c>
      <c r="E75" s="25" t="n">
        <v>5</v>
      </c>
      <c r="F75" s="25" t="n">
        <v>414</v>
      </c>
      <c r="G75" s="25" t="n">
        <v>22</v>
      </c>
      <c r="H75" s="25" t="n">
        <v>254</v>
      </c>
      <c r="I75" s="25" t="n">
        <v>404</v>
      </c>
      <c r="J75" s="25" t="n">
        <v>29</v>
      </c>
      <c r="K75" s="25" t="n">
        <v>230</v>
      </c>
      <c r="L75" s="25" t="n">
        <v>63</v>
      </c>
      <c r="M75" s="25" t="n">
        <v>102</v>
      </c>
      <c r="N75" s="25" t="n">
        <v>221</v>
      </c>
      <c r="O75" s="25" t="n">
        <v>74</v>
      </c>
      <c r="P75" s="25" t="n">
        <v>104</v>
      </c>
      <c r="Q75" s="25" t="n">
        <v>48</v>
      </c>
      <c r="R75" s="25" t="n">
        <v>9</v>
      </c>
      <c r="S75" s="25" t="n">
        <v>0</v>
      </c>
      <c r="T75" s="25" t="n">
        <v>2029</v>
      </c>
      <c r="U75" s="21"/>
      <c r="V75" s="21"/>
      <c r="W75" s="21"/>
      <c r="X75" s="21"/>
      <c r="Y75" s="21"/>
      <c r="Z75" s="21"/>
      <c r="AA75" s="21"/>
      <c r="AB75" s="21"/>
    </row>
    <row r="76" customFormat="false" ht="13.5" hidden="false" customHeight="true" outlineLevel="0" collapsed="false">
      <c r="A76" s="22" t="s">
        <v>244</v>
      </c>
      <c r="B76" s="23" t="s">
        <v>245</v>
      </c>
      <c r="C76" s="25" t="n">
        <v>72</v>
      </c>
      <c r="D76" s="25" t="n">
        <v>2</v>
      </c>
      <c r="E76" s="25" t="n">
        <v>2</v>
      </c>
      <c r="F76" s="25" t="n">
        <v>269</v>
      </c>
      <c r="G76" s="25" t="n">
        <v>17</v>
      </c>
      <c r="H76" s="25" t="n">
        <v>129</v>
      </c>
      <c r="I76" s="25" t="n">
        <v>122</v>
      </c>
      <c r="J76" s="25" t="n">
        <v>20</v>
      </c>
      <c r="K76" s="25" t="n">
        <v>103</v>
      </c>
      <c r="L76" s="25" t="n">
        <v>14</v>
      </c>
      <c r="M76" s="25" t="n">
        <v>30</v>
      </c>
      <c r="N76" s="25" t="n">
        <v>146</v>
      </c>
      <c r="O76" s="25" t="n">
        <v>58</v>
      </c>
      <c r="P76" s="25" t="n">
        <v>36</v>
      </c>
      <c r="Q76" s="25" t="n">
        <v>25</v>
      </c>
      <c r="R76" s="25" t="n">
        <v>11</v>
      </c>
      <c r="S76" s="25" t="n">
        <v>0</v>
      </c>
      <c r="T76" s="25" t="n">
        <v>1056</v>
      </c>
      <c r="U76" s="21"/>
      <c r="V76" s="21"/>
      <c r="W76" s="21"/>
      <c r="X76" s="21"/>
      <c r="Y76" s="21"/>
      <c r="Z76" s="21"/>
      <c r="AA76" s="21"/>
      <c r="AB76" s="21"/>
    </row>
    <row r="77" customFormat="false" ht="13.5" hidden="false" customHeight="true" outlineLevel="0" collapsed="false">
      <c r="A77" s="22" t="s">
        <v>246</v>
      </c>
      <c r="B77" s="23" t="s">
        <v>247</v>
      </c>
      <c r="C77" s="25" t="n">
        <v>220</v>
      </c>
      <c r="D77" s="25" t="n">
        <v>1</v>
      </c>
      <c r="E77" s="25" t="n">
        <v>0</v>
      </c>
      <c r="F77" s="25" t="n">
        <v>520</v>
      </c>
      <c r="G77" s="25" t="n">
        <v>7</v>
      </c>
      <c r="H77" s="25" t="n">
        <v>352</v>
      </c>
      <c r="I77" s="25" t="n">
        <v>285</v>
      </c>
      <c r="J77" s="25" t="n">
        <v>44</v>
      </c>
      <c r="K77" s="25" t="n">
        <v>144</v>
      </c>
      <c r="L77" s="25" t="n">
        <v>19</v>
      </c>
      <c r="M77" s="25" t="n">
        <v>37</v>
      </c>
      <c r="N77" s="25" t="n">
        <v>186</v>
      </c>
      <c r="O77" s="25" t="n">
        <v>55</v>
      </c>
      <c r="P77" s="25" t="n">
        <v>72</v>
      </c>
      <c r="Q77" s="25" t="n">
        <v>45</v>
      </c>
      <c r="R77" s="25" t="n">
        <v>11</v>
      </c>
      <c r="S77" s="25" t="n">
        <v>0</v>
      </c>
      <c r="T77" s="25" t="n">
        <v>1998</v>
      </c>
      <c r="U77" s="21"/>
      <c r="V77" s="21"/>
      <c r="W77" s="21"/>
      <c r="X77" s="21"/>
      <c r="Y77" s="21"/>
      <c r="Z77" s="21"/>
      <c r="AA77" s="21"/>
      <c r="AB77" s="21"/>
    </row>
    <row r="78" customFormat="false" ht="13.5" hidden="false" customHeight="true" outlineLevel="0" collapsed="false">
      <c r="A78" s="22" t="s">
        <v>248</v>
      </c>
      <c r="B78" s="23" t="s">
        <v>249</v>
      </c>
      <c r="C78" s="25" t="n">
        <v>107</v>
      </c>
      <c r="D78" s="25" t="n">
        <v>4</v>
      </c>
      <c r="E78" s="25" t="n">
        <v>2</v>
      </c>
      <c r="F78" s="25" t="n">
        <v>275</v>
      </c>
      <c r="G78" s="25" t="n">
        <v>7</v>
      </c>
      <c r="H78" s="25" t="n">
        <v>185</v>
      </c>
      <c r="I78" s="25" t="n">
        <v>274</v>
      </c>
      <c r="J78" s="25" t="n">
        <v>228</v>
      </c>
      <c r="K78" s="25" t="n">
        <v>353</v>
      </c>
      <c r="L78" s="25" t="n">
        <v>38</v>
      </c>
      <c r="M78" s="25" t="n">
        <v>67</v>
      </c>
      <c r="N78" s="25" t="n">
        <v>130</v>
      </c>
      <c r="O78" s="25" t="n">
        <v>64</v>
      </c>
      <c r="P78" s="25" t="n">
        <v>44</v>
      </c>
      <c r="Q78" s="25" t="n">
        <v>95</v>
      </c>
      <c r="R78" s="25" t="n">
        <v>5</v>
      </c>
      <c r="S78" s="25" t="n">
        <v>0</v>
      </c>
      <c r="T78" s="25" t="n">
        <v>1878</v>
      </c>
      <c r="U78" s="21"/>
      <c r="V78" s="21"/>
      <c r="W78" s="21"/>
      <c r="X78" s="21"/>
      <c r="Y78" s="21"/>
      <c r="Z78" s="21"/>
      <c r="AA78" s="21"/>
      <c r="AB78" s="21"/>
    </row>
    <row r="79" customFormat="false" ht="13.5" hidden="false" customHeight="true" outlineLevel="0" collapsed="false">
      <c r="A79" s="22" t="s">
        <v>250</v>
      </c>
      <c r="B79" s="23" t="s">
        <v>251</v>
      </c>
      <c r="C79" s="25" t="n">
        <v>203</v>
      </c>
      <c r="D79" s="25" t="n">
        <v>0</v>
      </c>
      <c r="E79" s="25" t="n">
        <v>10</v>
      </c>
      <c r="F79" s="25" t="n">
        <v>1717</v>
      </c>
      <c r="G79" s="25" t="n">
        <v>61</v>
      </c>
      <c r="H79" s="25" t="n">
        <v>632</v>
      </c>
      <c r="I79" s="25" t="n">
        <v>1041</v>
      </c>
      <c r="J79" s="25" t="n">
        <v>72</v>
      </c>
      <c r="K79" s="25" t="n">
        <v>472</v>
      </c>
      <c r="L79" s="25" t="n">
        <v>89</v>
      </c>
      <c r="M79" s="25" t="n">
        <v>213</v>
      </c>
      <c r="N79" s="25" t="n">
        <v>439</v>
      </c>
      <c r="O79" s="25" t="n">
        <v>173</v>
      </c>
      <c r="P79" s="25" t="n">
        <v>180</v>
      </c>
      <c r="Q79" s="25" t="n">
        <v>143</v>
      </c>
      <c r="R79" s="25" t="n">
        <v>14</v>
      </c>
      <c r="S79" s="25" t="n">
        <v>0</v>
      </c>
      <c r="T79" s="25" t="n">
        <v>5459</v>
      </c>
      <c r="U79" s="21"/>
      <c r="V79" s="21"/>
      <c r="W79" s="21"/>
      <c r="X79" s="21"/>
      <c r="Y79" s="21"/>
      <c r="Z79" s="21"/>
      <c r="AA79" s="21"/>
      <c r="AB79" s="21"/>
    </row>
    <row r="80" customFormat="false" ht="13.5" hidden="false" customHeight="true" outlineLevel="0" collapsed="false">
      <c r="A80" s="22" t="s">
        <v>252</v>
      </c>
      <c r="B80" s="23" t="s">
        <v>253</v>
      </c>
      <c r="C80" s="25" t="n">
        <v>193</v>
      </c>
      <c r="D80" s="25" t="n">
        <v>0</v>
      </c>
      <c r="E80" s="25" t="n">
        <v>1</v>
      </c>
      <c r="F80" s="25" t="n">
        <v>1277</v>
      </c>
      <c r="G80" s="25" t="n">
        <v>24</v>
      </c>
      <c r="H80" s="25" t="n">
        <v>1707</v>
      </c>
      <c r="I80" s="25" t="n">
        <v>775</v>
      </c>
      <c r="J80" s="25" t="n">
        <v>88</v>
      </c>
      <c r="K80" s="25" t="n">
        <v>399</v>
      </c>
      <c r="L80" s="25" t="n">
        <v>74</v>
      </c>
      <c r="M80" s="25" t="n">
        <v>168</v>
      </c>
      <c r="N80" s="25" t="n">
        <v>555</v>
      </c>
      <c r="O80" s="25" t="n">
        <v>205</v>
      </c>
      <c r="P80" s="25" t="n">
        <v>189</v>
      </c>
      <c r="Q80" s="25" t="n">
        <v>121</v>
      </c>
      <c r="R80" s="25" t="n">
        <v>12</v>
      </c>
      <c r="S80" s="25" t="n">
        <v>1</v>
      </c>
      <c r="T80" s="25" t="n">
        <v>5789</v>
      </c>
      <c r="U80" s="21"/>
      <c r="V80" s="21"/>
      <c r="W80" s="21"/>
      <c r="X80" s="21"/>
      <c r="Y80" s="21"/>
      <c r="Z80" s="21"/>
      <c r="AA80" s="21"/>
      <c r="AB80" s="21"/>
    </row>
    <row r="81" customFormat="false" ht="13.5" hidden="false" customHeight="true" outlineLevel="0" collapsed="false">
      <c r="A81" s="22" t="s">
        <v>254</v>
      </c>
      <c r="B81" s="23" t="s">
        <v>255</v>
      </c>
      <c r="C81" s="25" t="n">
        <v>394</v>
      </c>
      <c r="D81" s="25" t="n">
        <v>0</v>
      </c>
      <c r="E81" s="25" t="n">
        <v>1</v>
      </c>
      <c r="F81" s="25" t="n">
        <v>1011</v>
      </c>
      <c r="G81" s="25" t="n">
        <v>20</v>
      </c>
      <c r="H81" s="25" t="n">
        <v>396</v>
      </c>
      <c r="I81" s="25" t="n">
        <v>327</v>
      </c>
      <c r="J81" s="25" t="n">
        <v>55</v>
      </c>
      <c r="K81" s="25" t="n">
        <v>213</v>
      </c>
      <c r="L81" s="25" t="n">
        <v>17</v>
      </c>
      <c r="M81" s="25" t="n">
        <v>70</v>
      </c>
      <c r="N81" s="25" t="n">
        <v>426</v>
      </c>
      <c r="O81" s="25" t="n">
        <v>68</v>
      </c>
      <c r="P81" s="25" t="n">
        <v>85</v>
      </c>
      <c r="Q81" s="25" t="n">
        <v>57</v>
      </c>
      <c r="R81" s="25" t="n">
        <v>20</v>
      </c>
      <c r="S81" s="25" t="n">
        <v>0</v>
      </c>
      <c r="T81" s="25" t="n">
        <v>3160</v>
      </c>
      <c r="U81" s="21"/>
      <c r="V81" s="21"/>
      <c r="W81" s="21"/>
      <c r="X81" s="21"/>
      <c r="Y81" s="21"/>
      <c r="Z81" s="21"/>
      <c r="AA81" s="21"/>
      <c r="AB81" s="21"/>
    </row>
    <row r="82" customFormat="false" ht="13.5" hidden="false" customHeight="true" outlineLevel="0" collapsed="false">
      <c r="A82" s="22" t="s">
        <v>256</v>
      </c>
      <c r="B82" s="23" t="s">
        <v>257</v>
      </c>
      <c r="C82" s="25" t="n">
        <v>95</v>
      </c>
      <c r="D82" s="25" t="n">
        <v>1</v>
      </c>
      <c r="E82" s="25" t="n">
        <v>1</v>
      </c>
      <c r="F82" s="25" t="n">
        <v>560</v>
      </c>
      <c r="G82" s="25" t="n">
        <v>11</v>
      </c>
      <c r="H82" s="25" t="n">
        <v>557</v>
      </c>
      <c r="I82" s="25" t="n">
        <v>353</v>
      </c>
      <c r="J82" s="25" t="n">
        <v>28</v>
      </c>
      <c r="K82" s="25" t="n">
        <v>209</v>
      </c>
      <c r="L82" s="25" t="n">
        <v>29</v>
      </c>
      <c r="M82" s="25" t="n">
        <v>92</v>
      </c>
      <c r="N82" s="25" t="n">
        <v>233</v>
      </c>
      <c r="O82" s="25" t="n">
        <v>260</v>
      </c>
      <c r="P82" s="25" t="n">
        <v>62</v>
      </c>
      <c r="Q82" s="25" t="n">
        <v>36</v>
      </c>
      <c r="R82" s="25" t="n">
        <v>9</v>
      </c>
      <c r="S82" s="25" t="n">
        <v>1</v>
      </c>
      <c r="T82" s="25" t="n">
        <v>2537</v>
      </c>
      <c r="U82" s="21"/>
      <c r="V82" s="21"/>
      <c r="W82" s="21"/>
      <c r="X82" s="21"/>
      <c r="Y82" s="21"/>
      <c r="Z82" s="21"/>
      <c r="AA82" s="21"/>
      <c r="AB82" s="21"/>
    </row>
    <row r="83" customFormat="false" ht="13.5" hidden="false" customHeight="true" outlineLevel="0" collapsed="false">
      <c r="A83" s="22" t="s">
        <v>258</v>
      </c>
      <c r="B83" s="23" t="s">
        <v>259</v>
      </c>
      <c r="C83" s="25" t="n">
        <v>55</v>
      </c>
      <c r="D83" s="25" t="n">
        <v>0</v>
      </c>
      <c r="E83" s="25" t="n">
        <v>0</v>
      </c>
      <c r="F83" s="25" t="n">
        <v>205</v>
      </c>
      <c r="G83" s="25" t="n">
        <v>14</v>
      </c>
      <c r="H83" s="25" t="n">
        <v>126</v>
      </c>
      <c r="I83" s="25" t="n">
        <v>98</v>
      </c>
      <c r="J83" s="25" t="n">
        <v>18</v>
      </c>
      <c r="K83" s="25" t="n">
        <v>78</v>
      </c>
      <c r="L83" s="25" t="n">
        <v>9</v>
      </c>
      <c r="M83" s="25" t="n">
        <v>39</v>
      </c>
      <c r="N83" s="25" t="n">
        <v>117</v>
      </c>
      <c r="O83" s="25" t="n">
        <v>78</v>
      </c>
      <c r="P83" s="25" t="n">
        <v>31</v>
      </c>
      <c r="Q83" s="25" t="n">
        <v>19</v>
      </c>
      <c r="R83" s="25" t="n">
        <v>1</v>
      </c>
      <c r="S83" s="25" t="n">
        <v>0</v>
      </c>
      <c r="T83" s="25" t="n">
        <v>888</v>
      </c>
      <c r="U83" s="21"/>
      <c r="V83" s="21"/>
      <c r="W83" s="21"/>
      <c r="X83" s="21"/>
      <c r="Y83" s="21"/>
      <c r="Z83" s="21"/>
      <c r="AA83" s="21"/>
      <c r="AB83" s="21"/>
    </row>
    <row r="84" customFormat="false" ht="13.5" hidden="false" customHeight="true" outlineLevel="0" collapsed="false">
      <c r="A84" s="22" t="s">
        <v>260</v>
      </c>
      <c r="B84" s="23" t="s">
        <v>261</v>
      </c>
      <c r="C84" s="25" t="n">
        <v>32</v>
      </c>
      <c r="D84" s="25" t="n">
        <v>6</v>
      </c>
      <c r="E84" s="25" t="n">
        <v>0</v>
      </c>
      <c r="F84" s="25" t="n">
        <v>64</v>
      </c>
      <c r="G84" s="25" t="n">
        <v>4</v>
      </c>
      <c r="H84" s="25" t="n">
        <v>62</v>
      </c>
      <c r="I84" s="25" t="n">
        <v>52</v>
      </c>
      <c r="J84" s="25" t="n">
        <v>195</v>
      </c>
      <c r="K84" s="25" t="n">
        <v>129</v>
      </c>
      <c r="L84" s="25" t="n">
        <v>1</v>
      </c>
      <c r="M84" s="25" t="n">
        <v>16</v>
      </c>
      <c r="N84" s="25" t="n">
        <v>48</v>
      </c>
      <c r="O84" s="25" t="n">
        <v>13</v>
      </c>
      <c r="P84" s="25" t="n">
        <v>10</v>
      </c>
      <c r="Q84" s="25" t="n">
        <v>33</v>
      </c>
      <c r="R84" s="25" t="n">
        <v>3</v>
      </c>
      <c r="S84" s="25" t="n">
        <v>0</v>
      </c>
      <c r="T84" s="25" t="n">
        <v>668</v>
      </c>
      <c r="U84" s="21"/>
      <c r="V84" s="21"/>
      <c r="W84" s="21"/>
      <c r="X84" s="21"/>
      <c r="Y84" s="21"/>
      <c r="Z84" s="21"/>
      <c r="AA84" s="21"/>
      <c r="AB84" s="21"/>
    </row>
    <row r="85" customFormat="false" ht="13.5" hidden="false" customHeight="true" outlineLevel="0" collapsed="false">
      <c r="A85" s="22" t="s">
        <v>262</v>
      </c>
      <c r="B85" s="23" t="s">
        <v>263</v>
      </c>
      <c r="C85" s="25" t="n">
        <v>323</v>
      </c>
      <c r="D85" s="25" t="n">
        <v>2</v>
      </c>
      <c r="E85" s="25" t="n">
        <v>20</v>
      </c>
      <c r="F85" s="25" t="n">
        <v>1645</v>
      </c>
      <c r="G85" s="25" t="n">
        <v>47</v>
      </c>
      <c r="H85" s="25" t="n">
        <v>734</v>
      </c>
      <c r="I85" s="25" t="n">
        <v>861</v>
      </c>
      <c r="J85" s="25" t="n">
        <v>129</v>
      </c>
      <c r="K85" s="25" t="n">
        <v>493</v>
      </c>
      <c r="L85" s="25" t="n">
        <v>85</v>
      </c>
      <c r="M85" s="25" t="n">
        <v>213</v>
      </c>
      <c r="N85" s="25" t="n">
        <v>677</v>
      </c>
      <c r="O85" s="25" t="n">
        <v>251</v>
      </c>
      <c r="P85" s="25" t="n">
        <v>264</v>
      </c>
      <c r="Q85" s="25" t="n">
        <v>115</v>
      </c>
      <c r="R85" s="25" t="n">
        <v>28</v>
      </c>
      <c r="S85" s="25" t="n">
        <v>0</v>
      </c>
      <c r="T85" s="25" t="n">
        <v>5887</v>
      </c>
      <c r="U85" s="21"/>
      <c r="V85" s="21"/>
      <c r="W85" s="21"/>
      <c r="X85" s="21"/>
      <c r="Y85" s="21"/>
      <c r="Z85" s="21"/>
      <c r="AA85" s="21"/>
      <c r="AB85" s="21"/>
    </row>
    <row r="86" customFormat="false" ht="13.5" hidden="false" customHeight="true" outlineLevel="0" collapsed="false">
      <c r="A86" s="22" t="s">
        <v>264</v>
      </c>
      <c r="B86" s="23" t="s">
        <v>265</v>
      </c>
      <c r="C86" s="25" t="n">
        <v>230</v>
      </c>
      <c r="D86" s="25" t="n">
        <v>44</v>
      </c>
      <c r="E86" s="25" t="n">
        <v>1</v>
      </c>
      <c r="F86" s="25" t="n">
        <v>663</v>
      </c>
      <c r="G86" s="25" t="n">
        <v>22</v>
      </c>
      <c r="H86" s="25" t="n">
        <v>276</v>
      </c>
      <c r="I86" s="25" t="n">
        <v>681</v>
      </c>
      <c r="J86" s="25" t="n">
        <v>642</v>
      </c>
      <c r="K86" s="25" t="n">
        <v>433</v>
      </c>
      <c r="L86" s="25" t="n">
        <v>106</v>
      </c>
      <c r="M86" s="25" t="n">
        <v>134</v>
      </c>
      <c r="N86" s="25" t="n">
        <v>312</v>
      </c>
      <c r="O86" s="25" t="n">
        <v>175</v>
      </c>
      <c r="P86" s="25" t="n">
        <v>108</v>
      </c>
      <c r="Q86" s="25" t="n">
        <v>97</v>
      </c>
      <c r="R86" s="25" t="n">
        <v>21</v>
      </c>
      <c r="S86" s="25" t="n">
        <v>0</v>
      </c>
      <c r="T86" s="25" t="n">
        <v>3945</v>
      </c>
      <c r="U86" s="21"/>
      <c r="V86" s="21"/>
      <c r="W86" s="21"/>
      <c r="X86" s="21"/>
      <c r="Y86" s="21"/>
      <c r="Z86" s="21"/>
      <c r="AA86" s="21"/>
      <c r="AB86" s="21"/>
    </row>
    <row r="87" customFormat="false" ht="13.5" hidden="false" customHeight="true" outlineLevel="0" collapsed="false">
      <c r="A87" s="22" t="s">
        <v>266</v>
      </c>
      <c r="B87" s="23" t="s">
        <v>267</v>
      </c>
      <c r="C87" s="25" t="n">
        <v>166</v>
      </c>
      <c r="D87" s="25" t="n">
        <v>0</v>
      </c>
      <c r="E87" s="25" t="n">
        <v>0</v>
      </c>
      <c r="F87" s="25" t="n">
        <v>371</v>
      </c>
      <c r="G87" s="25" t="n">
        <v>12</v>
      </c>
      <c r="H87" s="25" t="n">
        <v>264</v>
      </c>
      <c r="I87" s="25" t="n">
        <v>270</v>
      </c>
      <c r="J87" s="25" t="n">
        <v>31</v>
      </c>
      <c r="K87" s="25" t="n">
        <v>156</v>
      </c>
      <c r="L87" s="25" t="n">
        <v>9</v>
      </c>
      <c r="M87" s="25" t="n">
        <v>33</v>
      </c>
      <c r="N87" s="25" t="n">
        <v>111</v>
      </c>
      <c r="O87" s="25" t="n">
        <v>62</v>
      </c>
      <c r="P87" s="25" t="n">
        <v>31</v>
      </c>
      <c r="Q87" s="25" t="n">
        <v>30</v>
      </c>
      <c r="R87" s="25" t="n">
        <v>5</v>
      </c>
      <c r="S87" s="25" t="n">
        <v>0</v>
      </c>
      <c r="T87" s="25" t="n">
        <v>1551</v>
      </c>
      <c r="U87" s="21"/>
      <c r="V87" s="21"/>
      <c r="W87" s="21"/>
      <c r="X87" s="21"/>
      <c r="Y87" s="21"/>
      <c r="Z87" s="21"/>
      <c r="AA87" s="21"/>
      <c r="AB87" s="21"/>
    </row>
    <row r="88" customFormat="false" ht="13.5" hidden="false" customHeight="true" outlineLevel="0" collapsed="false">
      <c r="A88" s="22" t="s">
        <v>268</v>
      </c>
      <c r="B88" s="23" t="s">
        <v>269</v>
      </c>
      <c r="C88" s="25" t="n">
        <v>170</v>
      </c>
      <c r="D88" s="25" t="n">
        <v>0</v>
      </c>
      <c r="E88" s="25" t="n">
        <v>17</v>
      </c>
      <c r="F88" s="25" t="n">
        <v>488</v>
      </c>
      <c r="G88" s="25" t="n">
        <v>15</v>
      </c>
      <c r="H88" s="25" t="n">
        <v>436</v>
      </c>
      <c r="I88" s="25" t="n">
        <v>719</v>
      </c>
      <c r="J88" s="25" t="n">
        <v>53</v>
      </c>
      <c r="K88" s="25" t="n">
        <v>185</v>
      </c>
      <c r="L88" s="25" t="n">
        <v>69</v>
      </c>
      <c r="M88" s="25" t="n">
        <v>91</v>
      </c>
      <c r="N88" s="25" t="n">
        <v>217</v>
      </c>
      <c r="O88" s="25" t="n">
        <v>91</v>
      </c>
      <c r="P88" s="25" t="n">
        <v>73</v>
      </c>
      <c r="Q88" s="25" t="n">
        <v>77</v>
      </c>
      <c r="R88" s="25" t="n">
        <v>14</v>
      </c>
      <c r="S88" s="25" t="n">
        <v>0</v>
      </c>
      <c r="T88" s="25" t="n">
        <v>2715</v>
      </c>
      <c r="U88" s="21"/>
      <c r="V88" s="21"/>
      <c r="W88" s="21"/>
      <c r="X88" s="21"/>
      <c r="Y88" s="21"/>
      <c r="Z88" s="21"/>
      <c r="AA88" s="21"/>
      <c r="AB88" s="21"/>
    </row>
    <row r="89" customFormat="false" ht="13.5" hidden="false" customHeight="true" outlineLevel="0" collapsed="false">
      <c r="A89" s="22" t="s">
        <v>270</v>
      </c>
      <c r="B89" s="23" t="s">
        <v>271</v>
      </c>
      <c r="C89" s="25" t="n">
        <v>181</v>
      </c>
      <c r="D89" s="25" t="n">
        <v>77</v>
      </c>
      <c r="E89" s="25" t="n">
        <v>9</v>
      </c>
      <c r="F89" s="25" t="n">
        <v>2161</v>
      </c>
      <c r="G89" s="25" t="n">
        <v>158</v>
      </c>
      <c r="H89" s="25" t="n">
        <v>580</v>
      </c>
      <c r="I89" s="25" t="n">
        <v>1019</v>
      </c>
      <c r="J89" s="25" t="n">
        <v>161</v>
      </c>
      <c r="K89" s="25" t="n">
        <v>714</v>
      </c>
      <c r="L89" s="25" t="n">
        <v>182</v>
      </c>
      <c r="M89" s="25" t="n">
        <v>395</v>
      </c>
      <c r="N89" s="25" t="n">
        <v>1192</v>
      </c>
      <c r="O89" s="25" t="n">
        <v>620</v>
      </c>
      <c r="P89" s="25" t="n">
        <v>413</v>
      </c>
      <c r="Q89" s="25" t="n">
        <v>259</v>
      </c>
      <c r="R89" s="25" t="n">
        <v>52</v>
      </c>
      <c r="S89" s="25" t="n">
        <v>1</v>
      </c>
      <c r="T89" s="25" t="n">
        <v>8174</v>
      </c>
      <c r="U89" s="21"/>
      <c r="V89" s="21"/>
      <c r="W89" s="21"/>
      <c r="X89" s="21"/>
      <c r="Y89" s="21"/>
      <c r="Z89" s="21"/>
      <c r="AA89" s="21"/>
      <c r="AB89" s="21"/>
    </row>
    <row r="90" customFormat="false" ht="13.5" hidden="false" customHeight="true" outlineLevel="0" collapsed="false">
      <c r="A90" s="22" t="s">
        <v>272</v>
      </c>
      <c r="B90" s="23" t="s">
        <v>273</v>
      </c>
      <c r="C90" s="25" t="n">
        <v>816</v>
      </c>
      <c r="D90" s="25" t="n">
        <v>74</v>
      </c>
      <c r="E90" s="25" t="n">
        <v>36</v>
      </c>
      <c r="F90" s="25" t="n">
        <v>3172</v>
      </c>
      <c r="G90" s="25" t="n">
        <v>170</v>
      </c>
      <c r="H90" s="25" t="n">
        <v>1662</v>
      </c>
      <c r="I90" s="25" t="n">
        <v>2553</v>
      </c>
      <c r="J90" s="25" t="n">
        <v>1597</v>
      </c>
      <c r="K90" s="25" t="n">
        <v>4232</v>
      </c>
      <c r="L90" s="25" t="n">
        <v>466</v>
      </c>
      <c r="M90" s="25" t="n">
        <v>712</v>
      </c>
      <c r="N90" s="25" t="n">
        <v>1791</v>
      </c>
      <c r="O90" s="25" t="n">
        <v>743</v>
      </c>
      <c r="P90" s="25" t="n">
        <v>704</v>
      </c>
      <c r="Q90" s="25" t="n">
        <v>585</v>
      </c>
      <c r="R90" s="25" t="n">
        <v>91</v>
      </c>
      <c r="S90" s="25" t="n">
        <v>1</v>
      </c>
      <c r="T90" s="25" t="n">
        <v>19405</v>
      </c>
      <c r="U90" s="21"/>
      <c r="V90" s="21"/>
      <c r="W90" s="21"/>
      <c r="X90" s="21"/>
      <c r="Y90" s="21"/>
      <c r="Z90" s="21"/>
      <c r="AA90" s="21"/>
      <c r="AB90" s="21"/>
    </row>
    <row r="91" customFormat="false" ht="13.5" hidden="false" customHeight="true" outlineLevel="0" collapsed="false">
      <c r="A91" s="22" t="s">
        <v>274</v>
      </c>
      <c r="B91" s="23" t="s">
        <v>275</v>
      </c>
      <c r="C91" s="25" t="n">
        <v>88</v>
      </c>
      <c r="D91" s="25" t="n">
        <v>9</v>
      </c>
      <c r="E91" s="25" t="n">
        <v>1</v>
      </c>
      <c r="F91" s="25" t="n">
        <v>434</v>
      </c>
      <c r="G91" s="25" t="n">
        <v>38</v>
      </c>
      <c r="H91" s="25" t="n">
        <v>104</v>
      </c>
      <c r="I91" s="25" t="n">
        <v>212</v>
      </c>
      <c r="J91" s="25" t="n">
        <v>51</v>
      </c>
      <c r="K91" s="25" t="n">
        <v>223</v>
      </c>
      <c r="L91" s="25" t="n">
        <v>32</v>
      </c>
      <c r="M91" s="25" t="n">
        <v>65</v>
      </c>
      <c r="N91" s="25" t="n">
        <v>261</v>
      </c>
      <c r="O91" s="25" t="n">
        <v>123</v>
      </c>
      <c r="P91" s="25" t="n">
        <v>58</v>
      </c>
      <c r="Q91" s="25" t="n">
        <v>68</v>
      </c>
      <c r="R91" s="25" t="n">
        <v>6</v>
      </c>
      <c r="S91" s="25" t="n">
        <v>0</v>
      </c>
      <c r="T91" s="25" t="n">
        <v>1773</v>
      </c>
      <c r="U91" s="21"/>
      <c r="V91" s="21"/>
      <c r="W91" s="21"/>
      <c r="X91" s="21"/>
      <c r="Y91" s="21"/>
      <c r="Z91" s="21"/>
      <c r="AA91" s="21"/>
      <c r="AB91" s="21"/>
    </row>
    <row r="92" customFormat="false" ht="13.5" hidden="false" customHeight="true" outlineLevel="0" collapsed="false">
      <c r="A92" s="22" t="s">
        <v>276</v>
      </c>
      <c r="B92" s="23" t="s">
        <v>277</v>
      </c>
      <c r="C92" s="25" t="n">
        <v>31</v>
      </c>
      <c r="D92" s="25" t="n">
        <v>0</v>
      </c>
      <c r="E92" s="25" t="n">
        <v>7</v>
      </c>
      <c r="F92" s="25" t="n">
        <v>113</v>
      </c>
      <c r="G92" s="25" t="n">
        <v>2</v>
      </c>
      <c r="H92" s="25" t="n">
        <v>110</v>
      </c>
      <c r="I92" s="25" t="n">
        <v>59</v>
      </c>
      <c r="J92" s="25" t="n">
        <v>10</v>
      </c>
      <c r="K92" s="25" t="n">
        <v>52</v>
      </c>
      <c r="L92" s="25" t="n">
        <v>2</v>
      </c>
      <c r="M92" s="25" t="n">
        <v>24</v>
      </c>
      <c r="N92" s="25" t="n">
        <v>83</v>
      </c>
      <c r="O92" s="25" t="n">
        <v>23</v>
      </c>
      <c r="P92" s="25" t="n">
        <v>9</v>
      </c>
      <c r="Q92" s="25" t="n">
        <v>7</v>
      </c>
      <c r="R92" s="25" t="n">
        <v>0</v>
      </c>
      <c r="S92" s="25" t="n">
        <v>0</v>
      </c>
      <c r="T92" s="25" t="n">
        <v>532</v>
      </c>
      <c r="U92" s="21"/>
      <c r="V92" s="21"/>
      <c r="W92" s="21"/>
      <c r="X92" s="21"/>
      <c r="Y92" s="21"/>
      <c r="Z92" s="21"/>
      <c r="AA92" s="21"/>
      <c r="AB92" s="21"/>
    </row>
    <row r="93" customFormat="false" ht="13.5" hidden="false" customHeight="true" outlineLevel="0" collapsed="false">
      <c r="A93" s="22" t="s">
        <v>278</v>
      </c>
      <c r="B93" s="23" t="s">
        <v>279</v>
      </c>
      <c r="C93" s="25" t="n">
        <v>336</v>
      </c>
      <c r="D93" s="25" t="n">
        <v>16</v>
      </c>
      <c r="E93" s="25" t="n">
        <v>4</v>
      </c>
      <c r="F93" s="25" t="n">
        <v>743</v>
      </c>
      <c r="G93" s="25" t="n">
        <v>27</v>
      </c>
      <c r="H93" s="25" t="n">
        <v>533</v>
      </c>
      <c r="I93" s="25" t="n">
        <v>522</v>
      </c>
      <c r="J93" s="25" t="n">
        <v>388</v>
      </c>
      <c r="K93" s="25" t="n">
        <v>447</v>
      </c>
      <c r="L93" s="25" t="n">
        <v>72</v>
      </c>
      <c r="M93" s="25" t="n">
        <v>172</v>
      </c>
      <c r="N93" s="25" t="n">
        <v>353</v>
      </c>
      <c r="O93" s="25" t="n">
        <v>182</v>
      </c>
      <c r="P93" s="25" t="n">
        <v>169</v>
      </c>
      <c r="Q93" s="25" t="n">
        <v>135</v>
      </c>
      <c r="R93" s="25" t="n">
        <v>12</v>
      </c>
      <c r="S93" s="25" t="n">
        <v>1</v>
      </c>
      <c r="T93" s="25" t="n">
        <v>4112</v>
      </c>
      <c r="U93" s="21"/>
      <c r="V93" s="21"/>
      <c r="W93" s="21"/>
      <c r="X93" s="21"/>
      <c r="Y93" s="21"/>
      <c r="Z93" s="21"/>
      <c r="AA93" s="21"/>
      <c r="AB93" s="21"/>
    </row>
    <row r="94" customFormat="false" ht="13.5" hidden="false" customHeight="true" outlineLevel="0" collapsed="false">
      <c r="A94" s="22" t="s">
        <v>280</v>
      </c>
      <c r="B94" s="23" t="s">
        <v>281</v>
      </c>
      <c r="C94" s="25" t="n">
        <v>373</v>
      </c>
      <c r="D94" s="25" t="n">
        <v>1</v>
      </c>
      <c r="E94" s="25" t="n">
        <v>7</v>
      </c>
      <c r="F94" s="25" t="n">
        <v>916</v>
      </c>
      <c r="G94" s="25" t="n">
        <v>54</v>
      </c>
      <c r="H94" s="25" t="n">
        <v>490</v>
      </c>
      <c r="I94" s="25" t="n">
        <v>737</v>
      </c>
      <c r="J94" s="25" t="n">
        <v>127</v>
      </c>
      <c r="K94" s="25" t="n">
        <v>372</v>
      </c>
      <c r="L94" s="25" t="n">
        <v>82</v>
      </c>
      <c r="M94" s="25" t="n">
        <v>190</v>
      </c>
      <c r="N94" s="25" t="n">
        <v>658</v>
      </c>
      <c r="O94" s="25" t="n">
        <v>83</v>
      </c>
      <c r="P94" s="25" t="n">
        <v>333</v>
      </c>
      <c r="Q94" s="25" t="n">
        <v>122</v>
      </c>
      <c r="R94" s="25" t="n">
        <v>26</v>
      </c>
      <c r="S94" s="25" t="n">
        <v>1</v>
      </c>
      <c r="T94" s="25" t="n">
        <v>4572</v>
      </c>
      <c r="U94" s="21"/>
      <c r="V94" s="21"/>
      <c r="W94" s="21"/>
      <c r="X94" s="21"/>
      <c r="Y94" s="21"/>
      <c r="Z94" s="21"/>
      <c r="AA94" s="21"/>
      <c r="AB94" s="21"/>
    </row>
    <row r="95" customFormat="false" ht="13.5" hidden="false" customHeight="true" outlineLevel="0" collapsed="false">
      <c r="A95" s="22" t="s">
        <v>282</v>
      </c>
      <c r="B95" s="26" t="s">
        <v>283</v>
      </c>
      <c r="C95" s="25" t="n">
        <v>166</v>
      </c>
      <c r="D95" s="25" t="n">
        <v>0</v>
      </c>
      <c r="E95" s="25" t="n">
        <v>0</v>
      </c>
      <c r="F95" s="25" t="n">
        <v>146</v>
      </c>
      <c r="G95" s="25" t="n">
        <v>2</v>
      </c>
      <c r="H95" s="25" t="n">
        <v>119</v>
      </c>
      <c r="I95" s="25" t="n">
        <v>66</v>
      </c>
      <c r="J95" s="25" t="n">
        <v>6</v>
      </c>
      <c r="K95" s="25" t="n">
        <v>47</v>
      </c>
      <c r="L95" s="25" t="n">
        <v>2</v>
      </c>
      <c r="M95" s="25" t="n">
        <v>18</v>
      </c>
      <c r="N95" s="25" t="n">
        <v>123</v>
      </c>
      <c r="O95" s="25" t="n">
        <v>33</v>
      </c>
      <c r="P95" s="25" t="n">
        <v>17</v>
      </c>
      <c r="Q95" s="25" t="n">
        <v>15</v>
      </c>
      <c r="R95" s="25" t="n">
        <v>3</v>
      </c>
      <c r="S95" s="25" t="n">
        <v>0</v>
      </c>
      <c r="T95" s="25" t="n">
        <v>763</v>
      </c>
      <c r="U95" s="21"/>
      <c r="V95" s="21"/>
      <c r="W95" s="21"/>
      <c r="X95" s="21"/>
      <c r="Y95" s="21"/>
      <c r="Z95" s="21"/>
      <c r="AA95" s="21"/>
      <c r="AB95" s="21"/>
    </row>
    <row r="96" customFormat="false" ht="13.5" hidden="false" customHeight="true" outlineLevel="0" collapsed="false">
      <c r="A96" s="22" t="s">
        <v>284</v>
      </c>
      <c r="B96" s="23" t="s">
        <v>285</v>
      </c>
      <c r="C96" s="25" t="n">
        <v>182</v>
      </c>
      <c r="D96" s="25" t="n">
        <v>1</v>
      </c>
      <c r="E96" s="25" t="n">
        <v>4</v>
      </c>
      <c r="F96" s="25" t="n">
        <v>1039</v>
      </c>
      <c r="G96" s="25" t="n">
        <v>28</v>
      </c>
      <c r="H96" s="25" t="n">
        <v>343</v>
      </c>
      <c r="I96" s="25" t="n">
        <v>623</v>
      </c>
      <c r="J96" s="25" t="n">
        <v>102</v>
      </c>
      <c r="K96" s="25" t="n">
        <v>478</v>
      </c>
      <c r="L96" s="25" t="n">
        <v>93</v>
      </c>
      <c r="M96" s="25" t="n">
        <v>134</v>
      </c>
      <c r="N96" s="25" t="n">
        <v>392</v>
      </c>
      <c r="O96" s="25" t="n">
        <v>111</v>
      </c>
      <c r="P96" s="25" t="n">
        <v>128</v>
      </c>
      <c r="Q96" s="25" t="n">
        <v>109</v>
      </c>
      <c r="R96" s="25" t="n">
        <v>22</v>
      </c>
      <c r="S96" s="25" t="n">
        <v>0</v>
      </c>
      <c r="T96" s="25" t="n">
        <v>3789</v>
      </c>
      <c r="U96" s="21"/>
      <c r="V96" s="21"/>
      <c r="W96" s="21"/>
      <c r="X96" s="21"/>
      <c r="Y96" s="21"/>
      <c r="Z96" s="21"/>
      <c r="AA96" s="21"/>
      <c r="AB96" s="21"/>
    </row>
    <row r="97" customFormat="false" ht="10.2" hidden="false" customHeight="false" outlineLevel="0" collapsed="false">
      <c r="A97" s="27"/>
      <c r="B97" s="28" t="s">
        <v>286</v>
      </c>
      <c r="C97" s="30" t="n">
        <v>20496</v>
      </c>
      <c r="D97" s="30" t="n">
        <v>930</v>
      </c>
      <c r="E97" s="30" t="n">
        <v>2289</v>
      </c>
      <c r="F97" s="30" t="n">
        <v>118437</v>
      </c>
      <c r="G97" s="30" t="n">
        <v>7078</v>
      </c>
      <c r="H97" s="30" t="n">
        <v>70645</v>
      </c>
      <c r="I97" s="30" t="n">
        <v>84673</v>
      </c>
      <c r="J97" s="30" t="n">
        <v>22148</v>
      </c>
      <c r="K97" s="30" t="n">
        <v>57595</v>
      </c>
      <c r="L97" s="30" t="n">
        <v>14226</v>
      </c>
      <c r="M97" s="30" t="n">
        <v>28926</v>
      </c>
      <c r="N97" s="30" t="n">
        <v>73702</v>
      </c>
      <c r="O97" s="30" t="n">
        <v>27356</v>
      </c>
      <c r="P97" s="30" t="n">
        <v>24620</v>
      </c>
      <c r="Q97" s="30" t="n">
        <v>18125</v>
      </c>
      <c r="R97" s="30" t="n">
        <v>5089</v>
      </c>
      <c r="S97" s="30" t="n">
        <v>467</v>
      </c>
      <c r="T97" s="30" t="n">
        <v>576802</v>
      </c>
      <c r="U97" s="21"/>
      <c r="V97" s="21"/>
      <c r="W97" s="21"/>
      <c r="X97" s="21"/>
      <c r="Y97" s="21"/>
      <c r="Z97" s="21"/>
      <c r="AA97" s="21"/>
      <c r="AB97" s="21"/>
    </row>
    <row r="98" customFormat="false" ht="10.2" hidden="false" customHeight="false" outlineLevel="0" collapsed="false"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</row>
    <row r="99" customFormat="false" ht="10.2" hidden="false" customHeight="false" outlineLevel="0" collapsed="false"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</row>
    <row r="100" customFormat="false" ht="10.2" hidden="false" customHeight="false" outlineLevel="0" collapsed="false"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</row>
    <row r="101" customFormat="false" ht="10.2" hidden="false" customHeight="fals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</row>
    <row r="111" customFormat="false" ht="10.2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</row>
  </sheetData>
  <mergeCells count="1">
    <mergeCell ref="A4:T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49" t="s">
        <v>380</v>
      </c>
    </row>
    <row r="2" customFormat="false" ht="10.2" hidden="false" customHeight="false" outlineLevel="0" collapsed="false">
      <c r="A2" s="67"/>
      <c r="B2" s="21"/>
      <c r="C2" s="21"/>
      <c r="D2" s="21"/>
      <c r="E2" s="21"/>
    </row>
    <row r="3" customFormat="false" ht="63.75" hidden="false" customHeight="true" outlineLevel="0" collapsed="false">
      <c r="A3" s="51" t="s">
        <v>94</v>
      </c>
      <c r="B3" s="51" t="s">
        <v>95</v>
      </c>
      <c r="C3" s="51" t="s">
        <v>362</v>
      </c>
      <c r="D3" s="51" t="s">
        <v>363</v>
      </c>
      <c r="E3" s="51" t="s">
        <v>364</v>
      </c>
      <c r="F3" s="51" t="s">
        <v>365</v>
      </c>
      <c r="G3" s="51" t="s">
        <v>366</v>
      </c>
      <c r="H3" s="51" t="s">
        <v>367</v>
      </c>
      <c r="I3" s="51" t="s">
        <v>368</v>
      </c>
      <c r="J3" s="51" t="s">
        <v>369</v>
      </c>
      <c r="K3" s="51" t="s">
        <v>370</v>
      </c>
      <c r="L3" s="51" t="s">
        <v>371</v>
      </c>
      <c r="M3" s="15" t="s">
        <v>372</v>
      </c>
      <c r="N3" s="15" t="s">
        <v>373</v>
      </c>
      <c r="O3" s="15" t="s">
        <v>374</v>
      </c>
      <c r="P3" s="15" t="s">
        <v>375</v>
      </c>
      <c r="Q3" s="15" t="s">
        <v>376</v>
      </c>
      <c r="R3" s="15" t="s">
        <v>377</v>
      </c>
      <c r="S3" s="15" t="s">
        <v>378</v>
      </c>
      <c r="T3" s="15" t="s">
        <v>294</v>
      </c>
    </row>
    <row r="4" customFormat="false" ht="12.75" hidden="false" customHeight="true" outlineLevel="0" collapsed="false">
      <c r="A4" s="74" t="s">
        <v>30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</row>
    <row r="5" customFormat="false" ht="13.5" hidden="false" customHeight="true" outlineLevel="0" collapsed="false">
      <c r="A5" s="22" t="s">
        <v>102</v>
      </c>
      <c r="B5" s="23" t="s">
        <v>103</v>
      </c>
      <c r="C5" s="25" t="n">
        <v>397</v>
      </c>
      <c r="D5" s="25" t="n">
        <v>0</v>
      </c>
      <c r="E5" s="25" t="n">
        <v>5</v>
      </c>
      <c r="F5" s="25" t="n">
        <v>349</v>
      </c>
      <c r="G5" s="25" t="n">
        <v>6</v>
      </c>
      <c r="H5" s="25" t="n">
        <v>24</v>
      </c>
      <c r="I5" s="25" t="n">
        <v>249</v>
      </c>
      <c r="J5" s="25" t="n">
        <v>64</v>
      </c>
      <c r="K5" s="25" t="n">
        <v>52</v>
      </c>
      <c r="L5" s="25" t="n">
        <v>21</v>
      </c>
      <c r="M5" s="25" t="n">
        <v>82</v>
      </c>
      <c r="N5" s="25" t="n">
        <v>233</v>
      </c>
      <c r="O5" s="25" t="n">
        <v>488</v>
      </c>
      <c r="P5" s="25" t="n">
        <v>202</v>
      </c>
      <c r="Q5" s="25" t="n">
        <v>80</v>
      </c>
      <c r="R5" s="25" t="n">
        <v>64</v>
      </c>
      <c r="S5" s="25" t="n">
        <v>9</v>
      </c>
      <c r="T5" s="25" t="n">
        <v>2325</v>
      </c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</row>
    <row r="6" customFormat="false" ht="13.5" hidden="false" customHeight="true" outlineLevel="0" collapsed="false">
      <c r="A6" s="22" t="s">
        <v>104</v>
      </c>
      <c r="B6" s="23" t="s">
        <v>105</v>
      </c>
      <c r="C6" s="25" t="n">
        <v>65</v>
      </c>
      <c r="D6" s="25" t="n">
        <v>0</v>
      </c>
      <c r="E6" s="25" t="n">
        <v>8</v>
      </c>
      <c r="F6" s="25" t="n">
        <v>241</v>
      </c>
      <c r="G6" s="25" t="n">
        <v>11</v>
      </c>
      <c r="H6" s="25" t="n">
        <v>65</v>
      </c>
      <c r="I6" s="25" t="n">
        <v>274</v>
      </c>
      <c r="J6" s="25" t="n">
        <v>34</v>
      </c>
      <c r="K6" s="25" t="n">
        <v>46</v>
      </c>
      <c r="L6" s="25" t="n">
        <v>42</v>
      </c>
      <c r="M6" s="25" t="n">
        <v>108</v>
      </c>
      <c r="N6" s="25" t="n">
        <v>200</v>
      </c>
      <c r="O6" s="25" t="n">
        <v>565</v>
      </c>
      <c r="P6" s="25" t="n">
        <v>98</v>
      </c>
      <c r="Q6" s="25" t="n">
        <v>57</v>
      </c>
      <c r="R6" s="25" t="n">
        <v>22</v>
      </c>
      <c r="S6" s="25" t="n">
        <v>6</v>
      </c>
      <c r="T6" s="25" t="n">
        <v>1842</v>
      </c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</row>
    <row r="7" customFormat="false" ht="13.5" hidden="false" customHeight="true" outlineLevel="0" collapsed="false">
      <c r="A7" s="22" t="s">
        <v>106</v>
      </c>
      <c r="B7" s="23" t="s">
        <v>107</v>
      </c>
      <c r="C7" s="25" t="n">
        <v>416</v>
      </c>
      <c r="D7" s="25" t="n">
        <v>0</v>
      </c>
      <c r="E7" s="25" t="n">
        <v>0</v>
      </c>
      <c r="F7" s="25" t="n">
        <v>206</v>
      </c>
      <c r="G7" s="25" t="n">
        <v>0</v>
      </c>
      <c r="H7" s="25" t="n">
        <v>15</v>
      </c>
      <c r="I7" s="25" t="n">
        <v>89</v>
      </c>
      <c r="J7" s="25" t="n">
        <v>35</v>
      </c>
      <c r="K7" s="25" t="n">
        <v>28</v>
      </c>
      <c r="L7" s="25" t="n">
        <v>6</v>
      </c>
      <c r="M7" s="25" t="n">
        <v>18</v>
      </c>
      <c r="N7" s="25" t="n">
        <v>27</v>
      </c>
      <c r="O7" s="25" t="n">
        <v>124</v>
      </c>
      <c r="P7" s="25" t="n">
        <v>17</v>
      </c>
      <c r="Q7" s="25" t="n">
        <v>21</v>
      </c>
      <c r="R7" s="25" t="n">
        <v>7</v>
      </c>
      <c r="S7" s="25" t="n">
        <v>4</v>
      </c>
      <c r="T7" s="25" t="n">
        <v>1013</v>
      </c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</row>
    <row r="8" customFormat="false" ht="13.5" hidden="false" customHeight="true" outlineLevel="0" collapsed="false">
      <c r="A8" s="22" t="s">
        <v>108</v>
      </c>
      <c r="B8" s="23" t="s">
        <v>109</v>
      </c>
      <c r="C8" s="25" t="n">
        <v>14</v>
      </c>
      <c r="D8" s="25" t="n">
        <v>0</v>
      </c>
      <c r="E8" s="25" t="n">
        <v>0</v>
      </c>
      <c r="F8" s="25" t="n">
        <v>24</v>
      </c>
      <c r="G8" s="25" t="n">
        <v>1</v>
      </c>
      <c r="H8" s="25" t="n">
        <v>2</v>
      </c>
      <c r="I8" s="25" t="n">
        <v>163</v>
      </c>
      <c r="J8" s="25" t="n">
        <v>119</v>
      </c>
      <c r="K8" s="25" t="n">
        <v>9</v>
      </c>
      <c r="L8" s="25" t="n">
        <v>7</v>
      </c>
      <c r="M8" s="25" t="n">
        <v>31</v>
      </c>
      <c r="N8" s="25" t="n">
        <v>15</v>
      </c>
      <c r="O8" s="25" t="n">
        <v>74</v>
      </c>
      <c r="P8" s="25" t="n">
        <v>21</v>
      </c>
      <c r="Q8" s="25" t="n">
        <v>26</v>
      </c>
      <c r="R8" s="25" t="n">
        <v>36</v>
      </c>
      <c r="S8" s="25" t="n">
        <v>0</v>
      </c>
      <c r="T8" s="25" t="n">
        <v>542</v>
      </c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3.5" hidden="false" customHeight="true" outlineLevel="0" collapsed="false">
      <c r="A9" s="22" t="s">
        <v>110</v>
      </c>
      <c r="B9" s="23" t="s">
        <v>111</v>
      </c>
      <c r="C9" s="25" t="n">
        <v>14</v>
      </c>
      <c r="D9" s="25" t="n">
        <v>2</v>
      </c>
      <c r="E9" s="25" t="n">
        <v>2</v>
      </c>
      <c r="F9" s="25" t="n">
        <v>488</v>
      </c>
      <c r="G9" s="25" t="n">
        <v>6</v>
      </c>
      <c r="H9" s="25" t="n">
        <v>27</v>
      </c>
      <c r="I9" s="25" t="n">
        <v>313</v>
      </c>
      <c r="J9" s="25" t="n">
        <v>40</v>
      </c>
      <c r="K9" s="25" t="n">
        <v>53</v>
      </c>
      <c r="L9" s="25" t="n">
        <v>16</v>
      </c>
      <c r="M9" s="25" t="n">
        <v>46</v>
      </c>
      <c r="N9" s="25" t="n">
        <v>216</v>
      </c>
      <c r="O9" s="25" t="n">
        <v>281</v>
      </c>
      <c r="P9" s="25" t="n">
        <v>144</v>
      </c>
      <c r="Q9" s="25" t="n">
        <v>43</v>
      </c>
      <c r="R9" s="25" t="n">
        <v>18</v>
      </c>
      <c r="S9" s="25" t="n">
        <v>4</v>
      </c>
      <c r="T9" s="25" t="n">
        <v>1713</v>
      </c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3.5" hidden="false" customHeight="true" outlineLevel="0" collapsed="false">
      <c r="A10" s="22" t="s">
        <v>112</v>
      </c>
      <c r="B10" s="23" t="s">
        <v>113</v>
      </c>
      <c r="C10" s="25" t="n">
        <v>91</v>
      </c>
      <c r="D10" s="25" t="n">
        <v>0</v>
      </c>
      <c r="E10" s="25" t="n">
        <v>1</v>
      </c>
      <c r="F10" s="25" t="n">
        <v>348</v>
      </c>
      <c r="G10" s="25" t="n">
        <v>5</v>
      </c>
      <c r="H10" s="25" t="n">
        <v>36</v>
      </c>
      <c r="I10" s="25" t="n">
        <v>221</v>
      </c>
      <c r="J10" s="25" t="n">
        <v>67</v>
      </c>
      <c r="K10" s="25" t="n">
        <v>55</v>
      </c>
      <c r="L10" s="25" t="n">
        <v>21</v>
      </c>
      <c r="M10" s="25" t="n">
        <v>73</v>
      </c>
      <c r="N10" s="25" t="n">
        <v>191</v>
      </c>
      <c r="O10" s="25" t="n">
        <v>397</v>
      </c>
      <c r="P10" s="25" t="n">
        <v>102</v>
      </c>
      <c r="Q10" s="25" t="n">
        <v>70</v>
      </c>
      <c r="R10" s="25" t="n">
        <v>16</v>
      </c>
      <c r="S10" s="25" t="n">
        <v>4</v>
      </c>
      <c r="T10" s="25" t="n">
        <v>1698</v>
      </c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</row>
    <row r="11" customFormat="false" ht="13.5" hidden="false" customHeight="true" outlineLevel="0" collapsed="false">
      <c r="A11" s="22" t="s">
        <v>114</v>
      </c>
      <c r="B11" s="23" t="s">
        <v>115</v>
      </c>
      <c r="C11" s="25" t="n">
        <v>25</v>
      </c>
      <c r="D11" s="25" t="n">
        <v>0</v>
      </c>
      <c r="E11" s="25" t="n">
        <v>0</v>
      </c>
      <c r="F11" s="25" t="n">
        <v>26</v>
      </c>
      <c r="G11" s="25" t="n">
        <v>3</v>
      </c>
      <c r="H11" s="25" t="n">
        <v>7</v>
      </c>
      <c r="I11" s="25" t="n">
        <v>94</v>
      </c>
      <c r="J11" s="25" t="n">
        <v>36</v>
      </c>
      <c r="K11" s="25" t="n">
        <v>14</v>
      </c>
      <c r="L11" s="25" t="n">
        <v>7</v>
      </c>
      <c r="M11" s="25" t="n">
        <v>37</v>
      </c>
      <c r="N11" s="25" t="n">
        <v>20</v>
      </c>
      <c r="O11" s="25" t="n">
        <v>141</v>
      </c>
      <c r="P11" s="25" t="n">
        <v>23</v>
      </c>
      <c r="Q11" s="25" t="n">
        <v>178</v>
      </c>
      <c r="R11" s="25" t="n">
        <v>5</v>
      </c>
      <c r="S11" s="25" t="n">
        <v>0</v>
      </c>
      <c r="T11" s="25" t="n">
        <v>616</v>
      </c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customFormat="false" ht="13.5" hidden="false" customHeight="true" outlineLevel="0" collapsed="false">
      <c r="A12" s="22" t="s">
        <v>116</v>
      </c>
      <c r="B12" s="23" t="s">
        <v>117</v>
      </c>
      <c r="C12" s="25" t="n">
        <v>527</v>
      </c>
      <c r="D12" s="25" t="n">
        <v>0</v>
      </c>
      <c r="E12" s="25" t="n">
        <v>3</v>
      </c>
      <c r="F12" s="25" t="n">
        <v>114</v>
      </c>
      <c r="G12" s="25" t="n">
        <v>6</v>
      </c>
      <c r="H12" s="25" t="n">
        <v>15</v>
      </c>
      <c r="I12" s="25" t="n">
        <v>129</v>
      </c>
      <c r="J12" s="25" t="n">
        <v>14</v>
      </c>
      <c r="K12" s="25" t="n">
        <v>30</v>
      </c>
      <c r="L12" s="25" t="n">
        <v>12</v>
      </c>
      <c r="M12" s="25" t="n">
        <v>35</v>
      </c>
      <c r="N12" s="25" t="n">
        <v>179</v>
      </c>
      <c r="O12" s="25" t="n">
        <v>238</v>
      </c>
      <c r="P12" s="25" t="n">
        <v>42</v>
      </c>
      <c r="Q12" s="25" t="n">
        <v>33</v>
      </c>
      <c r="R12" s="25" t="n">
        <v>21</v>
      </c>
      <c r="S12" s="25" t="n">
        <v>1</v>
      </c>
      <c r="T12" s="25" t="n">
        <v>1399</v>
      </c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</row>
    <row r="13" customFormat="false" ht="13.5" hidden="false" customHeight="true" outlineLevel="0" collapsed="false">
      <c r="A13" s="22" t="s">
        <v>118</v>
      </c>
      <c r="B13" s="23" t="s">
        <v>119</v>
      </c>
      <c r="C13" s="25" t="n">
        <v>56</v>
      </c>
      <c r="D13" s="25" t="n">
        <v>0</v>
      </c>
      <c r="E13" s="25" t="n">
        <v>0</v>
      </c>
      <c r="F13" s="25" t="n">
        <v>110</v>
      </c>
      <c r="G13" s="25" t="n">
        <v>2</v>
      </c>
      <c r="H13" s="25" t="n">
        <v>13</v>
      </c>
      <c r="I13" s="25" t="n">
        <v>96</v>
      </c>
      <c r="J13" s="25" t="n">
        <v>25</v>
      </c>
      <c r="K13" s="25" t="n">
        <v>16</v>
      </c>
      <c r="L13" s="25" t="n">
        <v>11</v>
      </c>
      <c r="M13" s="25" t="n">
        <v>20</v>
      </c>
      <c r="N13" s="25" t="n">
        <v>115</v>
      </c>
      <c r="O13" s="25" t="n">
        <v>149</v>
      </c>
      <c r="P13" s="25" t="n">
        <v>36</v>
      </c>
      <c r="Q13" s="25" t="n">
        <v>25</v>
      </c>
      <c r="R13" s="25" t="n">
        <v>10</v>
      </c>
      <c r="S13" s="25" t="n">
        <v>2</v>
      </c>
      <c r="T13" s="25" t="n">
        <v>686</v>
      </c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customFormat="false" ht="13.5" hidden="false" customHeight="true" outlineLevel="0" collapsed="false">
      <c r="A14" s="22" t="s">
        <v>120</v>
      </c>
      <c r="B14" s="23" t="s">
        <v>121</v>
      </c>
      <c r="C14" s="25" t="n">
        <v>143</v>
      </c>
      <c r="D14" s="25" t="n">
        <v>0</v>
      </c>
      <c r="E14" s="25" t="n">
        <v>1</v>
      </c>
      <c r="F14" s="25" t="n">
        <v>148</v>
      </c>
      <c r="G14" s="25" t="n">
        <v>1</v>
      </c>
      <c r="H14" s="25" t="n">
        <v>15</v>
      </c>
      <c r="I14" s="25" t="n">
        <v>123</v>
      </c>
      <c r="J14" s="25" t="n">
        <v>17</v>
      </c>
      <c r="K14" s="25" t="n">
        <v>25</v>
      </c>
      <c r="L14" s="25" t="n">
        <v>6</v>
      </c>
      <c r="M14" s="25" t="n">
        <v>24</v>
      </c>
      <c r="N14" s="25" t="n">
        <v>64</v>
      </c>
      <c r="O14" s="25" t="n">
        <v>143</v>
      </c>
      <c r="P14" s="25" t="n">
        <v>44</v>
      </c>
      <c r="Q14" s="25" t="n">
        <v>33</v>
      </c>
      <c r="R14" s="25" t="n">
        <v>10</v>
      </c>
      <c r="S14" s="25" t="n">
        <v>1</v>
      </c>
      <c r="T14" s="25" t="n">
        <v>798</v>
      </c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customFormat="false" ht="13.5" hidden="false" customHeight="true" outlineLevel="0" collapsed="false">
      <c r="A15" s="22" t="s">
        <v>122</v>
      </c>
      <c r="B15" s="23" t="s">
        <v>123</v>
      </c>
      <c r="C15" s="25" t="n">
        <v>15</v>
      </c>
      <c r="D15" s="25" t="n">
        <v>0</v>
      </c>
      <c r="E15" s="25" t="n">
        <v>1</v>
      </c>
      <c r="F15" s="25" t="n">
        <v>194</v>
      </c>
      <c r="G15" s="25" t="n">
        <v>1</v>
      </c>
      <c r="H15" s="25" t="n">
        <v>18</v>
      </c>
      <c r="I15" s="25" t="n">
        <v>147</v>
      </c>
      <c r="J15" s="25" t="n">
        <v>19</v>
      </c>
      <c r="K15" s="25" t="n">
        <v>19</v>
      </c>
      <c r="L15" s="25" t="n">
        <v>13</v>
      </c>
      <c r="M15" s="25" t="n">
        <v>32</v>
      </c>
      <c r="N15" s="25" t="n">
        <v>177</v>
      </c>
      <c r="O15" s="25" t="n">
        <v>197</v>
      </c>
      <c r="P15" s="25" t="n">
        <v>61</v>
      </c>
      <c r="Q15" s="25" t="n">
        <v>37</v>
      </c>
      <c r="R15" s="25" t="n">
        <v>7</v>
      </c>
      <c r="S15" s="25" t="n">
        <v>0</v>
      </c>
      <c r="T15" s="25" t="n">
        <v>938</v>
      </c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</row>
    <row r="16" customFormat="false" ht="13.5" hidden="false" customHeight="true" outlineLevel="0" collapsed="false">
      <c r="A16" s="22" t="s">
        <v>124</v>
      </c>
      <c r="B16" s="23" t="s">
        <v>125</v>
      </c>
      <c r="C16" s="25" t="n">
        <v>41</v>
      </c>
      <c r="D16" s="25" t="n">
        <v>0</v>
      </c>
      <c r="E16" s="25" t="n">
        <v>0</v>
      </c>
      <c r="F16" s="25" t="n">
        <v>106</v>
      </c>
      <c r="G16" s="25" t="n">
        <v>3</v>
      </c>
      <c r="H16" s="25" t="n">
        <v>16</v>
      </c>
      <c r="I16" s="25" t="n">
        <v>97</v>
      </c>
      <c r="J16" s="25" t="n">
        <v>36</v>
      </c>
      <c r="K16" s="25" t="n">
        <v>27</v>
      </c>
      <c r="L16" s="25" t="n">
        <v>10</v>
      </c>
      <c r="M16" s="25" t="n">
        <v>22</v>
      </c>
      <c r="N16" s="25" t="n">
        <v>103</v>
      </c>
      <c r="O16" s="25" t="n">
        <v>132</v>
      </c>
      <c r="P16" s="25" t="n">
        <v>89</v>
      </c>
      <c r="Q16" s="25" t="n">
        <v>20</v>
      </c>
      <c r="R16" s="25" t="n">
        <v>8</v>
      </c>
      <c r="S16" s="25" t="n">
        <v>4</v>
      </c>
      <c r="T16" s="25" t="n">
        <v>714</v>
      </c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</row>
    <row r="17" customFormat="false" ht="13.5" hidden="false" customHeight="true" outlineLevel="0" collapsed="false">
      <c r="A17" s="22" t="s">
        <v>126</v>
      </c>
      <c r="B17" s="23" t="s">
        <v>127</v>
      </c>
      <c r="C17" s="25" t="n">
        <v>126</v>
      </c>
      <c r="D17" s="25" t="n">
        <v>0</v>
      </c>
      <c r="E17" s="25" t="n">
        <v>0</v>
      </c>
      <c r="F17" s="25" t="n">
        <v>62</v>
      </c>
      <c r="G17" s="25" t="n">
        <v>1</v>
      </c>
      <c r="H17" s="25" t="n">
        <v>6</v>
      </c>
      <c r="I17" s="25" t="n">
        <v>57</v>
      </c>
      <c r="J17" s="25" t="n">
        <v>10</v>
      </c>
      <c r="K17" s="25" t="n">
        <v>7</v>
      </c>
      <c r="L17" s="25" t="n">
        <v>7</v>
      </c>
      <c r="M17" s="25" t="n">
        <v>12</v>
      </c>
      <c r="N17" s="25" t="n">
        <v>48</v>
      </c>
      <c r="O17" s="25" t="n">
        <v>60</v>
      </c>
      <c r="P17" s="25" t="n">
        <v>9</v>
      </c>
      <c r="Q17" s="25" t="n">
        <v>13</v>
      </c>
      <c r="R17" s="25" t="n">
        <v>3</v>
      </c>
      <c r="S17" s="25" t="n">
        <v>1</v>
      </c>
      <c r="T17" s="25" t="n">
        <v>422</v>
      </c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</row>
    <row r="18" customFormat="false" ht="13.5" hidden="false" customHeight="true" outlineLevel="0" collapsed="false">
      <c r="A18" s="22" t="s">
        <v>128</v>
      </c>
      <c r="B18" s="23" t="s">
        <v>129</v>
      </c>
      <c r="C18" s="25" t="n">
        <v>11</v>
      </c>
      <c r="D18" s="25" t="n">
        <v>0</v>
      </c>
      <c r="E18" s="25" t="n">
        <v>0</v>
      </c>
      <c r="F18" s="25" t="n">
        <v>62</v>
      </c>
      <c r="G18" s="25" t="n">
        <v>0</v>
      </c>
      <c r="H18" s="25" t="n">
        <v>7</v>
      </c>
      <c r="I18" s="25" t="n">
        <v>253</v>
      </c>
      <c r="J18" s="25" t="n">
        <v>136</v>
      </c>
      <c r="K18" s="25" t="n">
        <v>18</v>
      </c>
      <c r="L18" s="25" t="n">
        <v>12</v>
      </c>
      <c r="M18" s="25" t="n">
        <v>32</v>
      </c>
      <c r="N18" s="25" t="n">
        <v>30</v>
      </c>
      <c r="O18" s="25" t="n">
        <v>108</v>
      </c>
      <c r="P18" s="25" t="n">
        <v>40</v>
      </c>
      <c r="Q18" s="25" t="n">
        <v>56</v>
      </c>
      <c r="R18" s="25" t="n">
        <v>36</v>
      </c>
      <c r="S18" s="25" t="n">
        <v>0</v>
      </c>
      <c r="T18" s="25" t="n">
        <v>801</v>
      </c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</row>
    <row r="19" customFormat="false" ht="13.5" hidden="false" customHeight="true" outlineLevel="0" collapsed="false">
      <c r="A19" s="22" t="s">
        <v>130</v>
      </c>
      <c r="B19" s="23" t="s">
        <v>131</v>
      </c>
      <c r="C19" s="25" t="n">
        <v>69</v>
      </c>
      <c r="D19" s="25" t="n">
        <v>0</v>
      </c>
      <c r="E19" s="25" t="n">
        <v>0</v>
      </c>
      <c r="F19" s="25" t="n">
        <v>17</v>
      </c>
      <c r="G19" s="25" t="n">
        <v>0</v>
      </c>
      <c r="H19" s="25" t="n">
        <v>1</v>
      </c>
      <c r="I19" s="25" t="n">
        <v>24</v>
      </c>
      <c r="J19" s="25" t="n">
        <v>3</v>
      </c>
      <c r="K19" s="25" t="n">
        <v>6</v>
      </c>
      <c r="L19" s="25" t="n">
        <v>2</v>
      </c>
      <c r="M19" s="25" t="n">
        <v>3</v>
      </c>
      <c r="N19" s="25" t="n">
        <v>10</v>
      </c>
      <c r="O19" s="25" t="n">
        <v>29</v>
      </c>
      <c r="P19" s="25" t="n">
        <v>7</v>
      </c>
      <c r="Q19" s="25" t="n">
        <v>3</v>
      </c>
      <c r="R19" s="25" t="n">
        <v>0</v>
      </c>
      <c r="S19" s="25" t="n">
        <v>1</v>
      </c>
      <c r="T19" s="25" t="n">
        <v>175</v>
      </c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</row>
    <row r="20" customFormat="false" ht="13.5" hidden="false" customHeight="true" outlineLevel="0" collapsed="false">
      <c r="A20" s="22" t="s">
        <v>132</v>
      </c>
      <c r="B20" s="23" t="s">
        <v>133</v>
      </c>
      <c r="C20" s="25" t="n">
        <v>214</v>
      </c>
      <c r="D20" s="25" t="n">
        <v>0</v>
      </c>
      <c r="E20" s="25" t="n">
        <v>5</v>
      </c>
      <c r="F20" s="25" t="n">
        <v>285</v>
      </c>
      <c r="G20" s="25" t="n">
        <v>3</v>
      </c>
      <c r="H20" s="25" t="n">
        <v>22</v>
      </c>
      <c r="I20" s="25" t="n">
        <v>143</v>
      </c>
      <c r="J20" s="25" t="n">
        <v>34</v>
      </c>
      <c r="K20" s="25" t="n">
        <v>33</v>
      </c>
      <c r="L20" s="25" t="n">
        <v>22</v>
      </c>
      <c r="M20" s="25" t="n">
        <v>31</v>
      </c>
      <c r="N20" s="25" t="n">
        <v>90</v>
      </c>
      <c r="O20" s="25" t="n">
        <v>245</v>
      </c>
      <c r="P20" s="25" t="n">
        <v>52</v>
      </c>
      <c r="Q20" s="25" t="n">
        <v>29</v>
      </c>
      <c r="R20" s="25" t="n">
        <v>21</v>
      </c>
      <c r="S20" s="25" t="n">
        <v>5</v>
      </c>
      <c r="T20" s="25" t="n">
        <v>1234</v>
      </c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</row>
    <row r="21" customFormat="false" ht="13.5" hidden="false" customHeight="true" outlineLevel="0" collapsed="false">
      <c r="A21" s="22" t="s">
        <v>134</v>
      </c>
      <c r="B21" s="23" t="s">
        <v>135</v>
      </c>
      <c r="C21" s="25" t="n">
        <v>40</v>
      </c>
      <c r="D21" s="25" t="n">
        <v>0</v>
      </c>
      <c r="E21" s="25" t="n">
        <v>3</v>
      </c>
      <c r="F21" s="25" t="n">
        <v>351</v>
      </c>
      <c r="G21" s="25" t="n">
        <v>9</v>
      </c>
      <c r="H21" s="25" t="n">
        <v>29</v>
      </c>
      <c r="I21" s="25" t="n">
        <v>206</v>
      </c>
      <c r="J21" s="25" t="n">
        <v>50</v>
      </c>
      <c r="K21" s="25" t="n">
        <v>72</v>
      </c>
      <c r="L21" s="25" t="n">
        <v>17</v>
      </c>
      <c r="M21" s="25" t="n">
        <v>58</v>
      </c>
      <c r="N21" s="25" t="n">
        <v>147</v>
      </c>
      <c r="O21" s="25" t="n">
        <v>270</v>
      </c>
      <c r="P21" s="25" t="n">
        <v>97</v>
      </c>
      <c r="Q21" s="25" t="n">
        <v>41</v>
      </c>
      <c r="R21" s="25" t="n">
        <v>11</v>
      </c>
      <c r="S21" s="25" t="n">
        <v>7</v>
      </c>
      <c r="T21" s="25" t="n">
        <v>1408</v>
      </c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</row>
    <row r="22" customFormat="false" ht="13.5" hidden="false" customHeight="true" outlineLevel="0" collapsed="false">
      <c r="A22" s="22" t="s">
        <v>136</v>
      </c>
      <c r="B22" s="23" t="s">
        <v>137</v>
      </c>
      <c r="C22" s="25" t="n">
        <v>27</v>
      </c>
      <c r="D22" s="25" t="n">
        <v>0</v>
      </c>
      <c r="E22" s="25" t="n">
        <v>0</v>
      </c>
      <c r="F22" s="25" t="n">
        <v>35</v>
      </c>
      <c r="G22" s="25" t="n">
        <v>0</v>
      </c>
      <c r="H22" s="25" t="n">
        <v>4</v>
      </c>
      <c r="I22" s="25" t="n">
        <v>27</v>
      </c>
      <c r="J22" s="25" t="n">
        <v>10</v>
      </c>
      <c r="K22" s="25" t="n">
        <v>6</v>
      </c>
      <c r="L22" s="25" t="n">
        <v>1</v>
      </c>
      <c r="M22" s="25" t="n">
        <v>20</v>
      </c>
      <c r="N22" s="25" t="n">
        <v>42</v>
      </c>
      <c r="O22" s="25" t="n">
        <v>62</v>
      </c>
      <c r="P22" s="25" t="n">
        <v>29</v>
      </c>
      <c r="Q22" s="25" t="n">
        <v>10</v>
      </c>
      <c r="R22" s="25" t="n">
        <v>1</v>
      </c>
      <c r="S22" s="25" t="n">
        <v>1</v>
      </c>
      <c r="T22" s="25" t="n">
        <v>275</v>
      </c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</row>
    <row r="23" customFormat="false" ht="13.5" hidden="false" customHeight="true" outlineLevel="0" collapsed="false">
      <c r="A23" s="22" t="s">
        <v>138</v>
      </c>
      <c r="B23" s="23" t="s">
        <v>139</v>
      </c>
      <c r="C23" s="25" t="n">
        <v>4</v>
      </c>
      <c r="D23" s="25" t="n">
        <v>0</v>
      </c>
      <c r="E23" s="25" t="n">
        <v>0</v>
      </c>
      <c r="F23" s="25" t="n">
        <v>48</v>
      </c>
      <c r="G23" s="25" t="n">
        <v>1</v>
      </c>
      <c r="H23" s="25" t="n">
        <v>16</v>
      </c>
      <c r="I23" s="25" t="n">
        <v>106</v>
      </c>
      <c r="J23" s="25" t="n">
        <v>148</v>
      </c>
      <c r="K23" s="25" t="n">
        <v>22</v>
      </c>
      <c r="L23" s="25" t="n">
        <v>8</v>
      </c>
      <c r="M23" s="25" t="n">
        <v>31</v>
      </c>
      <c r="N23" s="25" t="n">
        <v>47</v>
      </c>
      <c r="O23" s="25" t="n">
        <v>112</v>
      </c>
      <c r="P23" s="25" t="n">
        <v>50</v>
      </c>
      <c r="Q23" s="25" t="n">
        <v>52</v>
      </c>
      <c r="R23" s="25" t="n">
        <v>4</v>
      </c>
      <c r="S23" s="25" t="n">
        <v>0</v>
      </c>
      <c r="T23" s="25" t="n">
        <v>649</v>
      </c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</row>
    <row r="24" customFormat="false" ht="13.5" hidden="false" customHeight="true" outlineLevel="0" collapsed="false">
      <c r="A24" s="22" t="s">
        <v>140</v>
      </c>
      <c r="B24" s="23" t="s">
        <v>141</v>
      </c>
      <c r="C24" s="25" t="n">
        <v>14</v>
      </c>
      <c r="D24" s="25" t="n">
        <v>0</v>
      </c>
      <c r="E24" s="25" t="n">
        <v>0</v>
      </c>
      <c r="F24" s="25" t="n">
        <v>157</v>
      </c>
      <c r="G24" s="25" t="n">
        <v>0</v>
      </c>
      <c r="H24" s="25" t="n">
        <v>7</v>
      </c>
      <c r="I24" s="25" t="n">
        <v>76</v>
      </c>
      <c r="J24" s="25" t="n">
        <v>13</v>
      </c>
      <c r="K24" s="25" t="n">
        <v>10</v>
      </c>
      <c r="L24" s="25" t="n">
        <v>6</v>
      </c>
      <c r="M24" s="25" t="n">
        <v>20</v>
      </c>
      <c r="N24" s="25" t="n">
        <v>67</v>
      </c>
      <c r="O24" s="25" t="n">
        <v>63</v>
      </c>
      <c r="P24" s="25" t="n">
        <v>51</v>
      </c>
      <c r="Q24" s="25" t="n">
        <v>17</v>
      </c>
      <c r="R24" s="25" t="n">
        <v>4</v>
      </c>
      <c r="S24" s="25" t="n">
        <v>1</v>
      </c>
      <c r="T24" s="25" t="n">
        <v>506</v>
      </c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</row>
    <row r="25" customFormat="false" ht="13.5" hidden="false" customHeight="true" outlineLevel="0" collapsed="false">
      <c r="A25" s="22" t="s">
        <v>142</v>
      </c>
      <c r="B25" s="23" t="s">
        <v>143</v>
      </c>
      <c r="C25" s="25" t="n">
        <v>4</v>
      </c>
      <c r="D25" s="25" t="n">
        <v>0</v>
      </c>
      <c r="E25" s="25" t="n">
        <v>1</v>
      </c>
      <c r="F25" s="25" t="n">
        <v>290</v>
      </c>
      <c r="G25" s="25" t="n">
        <v>7</v>
      </c>
      <c r="H25" s="25" t="n">
        <v>27</v>
      </c>
      <c r="I25" s="25" t="n">
        <v>197</v>
      </c>
      <c r="J25" s="25" t="n">
        <v>48</v>
      </c>
      <c r="K25" s="25" t="n">
        <v>39</v>
      </c>
      <c r="L25" s="25" t="n">
        <v>17</v>
      </c>
      <c r="M25" s="25" t="n">
        <v>49</v>
      </c>
      <c r="N25" s="25" t="n">
        <v>163</v>
      </c>
      <c r="O25" s="25" t="n">
        <v>219</v>
      </c>
      <c r="P25" s="25" t="n">
        <v>77</v>
      </c>
      <c r="Q25" s="25" t="n">
        <v>42</v>
      </c>
      <c r="R25" s="25" t="n">
        <v>14</v>
      </c>
      <c r="S25" s="25" t="n">
        <v>4</v>
      </c>
      <c r="T25" s="25" t="n">
        <v>1198</v>
      </c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</row>
    <row r="26" customFormat="false" ht="13.5" hidden="false" customHeight="true" outlineLevel="0" collapsed="false">
      <c r="A26" s="22" t="s">
        <v>144</v>
      </c>
      <c r="B26" s="23" t="s">
        <v>145</v>
      </c>
      <c r="C26" s="25" t="n">
        <v>93</v>
      </c>
      <c r="D26" s="25" t="n">
        <v>0</v>
      </c>
      <c r="E26" s="25" t="n">
        <v>1</v>
      </c>
      <c r="F26" s="25" t="n">
        <v>38</v>
      </c>
      <c r="G26" s="25" t="n">
        <v>0</v>
      </c>
      <c r="H26" s="25" t="n">
        <v>1</v>
      </c>
      <c r="I26" s="25" t="n">
        <v>32</v>
      </c>
      <c r="J26" s="25" t="n">
        <v>5</v>
      </c>
      <c r="K26" s="25" t="n">
        <v>6</v>
      </c>
      <c r="L26" s="25" t="n">
        <v>0</v>
      </c>
      <c r="M26" s="25" t="n">
        <v>2</v>
      </c>
      <c r="N26" s="25" t="n">
        <v>3</v>
      </c>
      <c r="O26" s="25" t="n">
        <v>33</v>
      </c>
      <c r="P26" s="25" t="n">
        <v>7</v>
      </c>
      <c r="Q26" s="25" t="n">
        <v>8</v>
      </c>
      <c r="R26" s="25" t="n">
        <v>0</v>
      </c>
      <c r="S26" s="25" t="n">
        <v>0</v>
      </c>
      <c r="T26" s="25" t="n">
        <v>229</v>
      </c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</row>
    <row r="27" customFormat="false" ht="13.5" hidden="false" customHeight="true" outlineLevel="0" collapsed="false">
      <c r="A27" s="22" t="s">
        <v>146</v>
      </c>
      <c r="B27" s="23" t="s">
        <v>147</v>
      </c>
      <c r="C27" s="25" t="n">
        <v>27</v>
      </c>
      <c r="D27" s="25" t="n">
        <v>0</v>
      </c>
      <c r="E27" s="25" t="n">
        <v>5</v>
      </c>
      <c r="F27" s="25" t="n">
        <v>914</v>
      </c>
      <c r="G27" s="25" t="n">
        <v>39</v>
      </c>
      <c r="H27" s="25" t="n">
        <v>163</v>
      </c>
      <c r="I27" s="25" t="n">
        <v>743</v>
      </c>
      <c r="J27" s="25" t="n">
        <v>173</v>
      </c>
      <c r="K27" s="25" t="n">
        <v>181</v>
      </c>
      <c r="L27" s="25" t="n">
        <v>112</v>
      </c>
      <c r="M27" s="25" t="n">
        <v>234</v>
      </c>
      <c r="N27" s="25" t="n">
        <v>644</v>
      </c>
      <c r="O27" s="25" t="n">
        <v>990</v>
      </c>
      <c r="P27" s="25" t="n">
        <v>354</v>
      </c>
      <c r="Q27" s="25" t="n">
        <v>184</v>
      </c>
      <c r="R27" s="25" t="n">
        <v>55</v>
      </c>
      <c r="S27" s="25" t="n">
        <v>20</v>
      </c>
      <c r="T27" s="25" t="n">
        <v>4838</v>
      </c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</row>
    <row r="28" customFormat="false" ht="13.5" hidden="false" customHeight="true" outlineLevel="0" collapsed="false">
      <c r="A28" s="22" t="s">
        <v>148</v>
      </c>
      <c r="B28" s="23" t="s">
        <v>149</v>
      </c>
      <c r="C28" s="25" t="n">
        <v>366</v>
      </c>
      <c r="D28" s="25" t="n">
        <v>2</v>
      </c>
      <c r="E28" s="25" t="n">
        <v>12</v>
      </c>
      <c r="F28" s="25" t="n">
        <v>339</v>
      </c>
      <c r="G28" s="25" t="n">
        <v>17</v>
      </c>
      <c r="H28" s="25" t="n">
        <v>57</v>
      </c>
      <c r="I28" s="25" t="n">
        <v>677</v>
      </c>
      <c r="J28" s="25" t="n">
        <v>111</v>
      </c>
      <c r="K28" s="25" t="n">
        <v>120</v>
      </c>
      <c r="L28" s="25" t="n">
        <v>81</v>
      </c>
      <c r="M28" s="25" t="n">
        <v>170</v>
      </c>
      <c r="N28" s="25" t="n">
        <v>347</v>
      </c>
      <c r="O28" s="25" t="n">
        <v>1427</v>
      </c>
      <c r="P28" s="25" t="n">
        <v>386</v>
      </c>
      <c r="Q28" s="25" t="n">
        <v>217</v>
      </c>
      <c r="R28" s="25" t="n">
        <v>59</v>
      </c>
      <c r="S28" s="25" t="n">
        <v>4</v>
      </c>
      <c r="T28" s="25" t="n">
        <v>4392</v>
      </c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</row>
    <row r="29" customFormat="false" ht="13.5" hidden="false" customHeight="true" outlineLevel="0" collapsed="false">
      <c r="A29" s="22" t="s">
        <v>150</v>
      </c>
      <c r="B29" s="23" t="s">
        <v>151</v>
      </c>
      <c r="C29" s="25" t="n">
        <v>12</v>
      </c>
      <c r="D29" s="25" t="n">
        <v>0</v>
      </c>
      <c r="E29" s="25" t="n">
        <v>0</v>
      </c>
      <c r="F29" s="25" t="n">
        <v>55</v>
      </c>
      <c r="G29" s="25" t="n">
        <v>0</v>
      </c>
      <c r="H29" s="25" t="n">
        <v>6</v>
      </c>
      <c r="I29" s="25" t="n">
        <v>42</v>
      </c>
      <c r="J29" s="25" t="n">
        <v>10</v>
      </c>
      <c r="K29" s="25" t="n">
        <v>5</v>
      </c>
      <c r="L29" s="25" t="n">
        <v>5</v>
      </c>
      <c r="M29" s="25" t="n">
        <v>7</v>
      </c>
      <c r="N29" s="25" t="n">
        <v>61</v>
      </c>
      <c r="O29" s="25" t="n">
        <v>34</v>
      </c>
      <c r="P29" s="25" t="n">
        <v>11</v>
      </c>
      <c r="Q29" s="25" t="n">
        <v>9</v>
      </c>
      <c r="R29" s="25" t="n">
        <v>8</v>
      </c>
      <c r="S29" s="25" t="n">
        <v>1</v>
      </c>
      <c r="T29" s="25" t="n">
        <v>266</v>
      </c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</row>
    <row r="30" customFormat="false" ht="13.5" hidden="false" customHeight="true" outlineLevel="0" collapsed="false">
      <c r="A30" s="22" t="s">
        <v>152</v>
      </c>
      <c r="B30" s="23" t="s">
        <v>153</v>
      </c>
      <c r="C30" s="25" t="n">
        <v>54</v>
      </c>
      <c r="D30" s="25" t="n">
        <v>0</v>
      </c>
      <c r="E30" s="25" t="n">
        <v>3</v>
      </c>
      <c r="F30" s="25" t="n">
        <v>178</v>
      </c>
      <c r="G30" s="25" t="n">
        <v>7</v>
      </c>
      <c r="H30" s="25" t="n">
        <v>29</v>
      </c>
      <c r="I30" s="25" t="n">
        <v>183</v>
      </c>
      <c r="J30" s="25" t="n">
        <v>49</v>
      </c>
      <c r="K30" s="25" t="n">
        <v>32</v>
      </c>
      <c r="L30" s="25" t="n">
        <v>26</v>
      </c>
      <c r="M30" s="25" t="n">
        <v>50</v>
      </c>
      <c r="N30" s="25" t="n">
        <v>157</v>
      </c>
      <c r="O30" s="25" t="n">
        <v>249</v>
      </c>
      <c r="P30" s="25" t="n">
        <v>94</v>
      </c>
      <c r="Q30" s="25" t="n">
        <v>39</v>
      </c>
      <c r="R30" s="25" t="n">
        <v>20</v>
      </c>
      <c r="S30" s="25" t="n">
        <v>10</v>
      </c>
      <c r="T30" s="25" t="n">
        <v>1180</v>
      </c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</row>
    <row r="31" customFormat="false" ht="13.5" hidden="false" customHeight="true" outlineLevel="0" collapsed="false">
      <c r="A31" s="22" t="s">
        <v>154</v>
      </c>
      <c r="B31" s="23" t="s">
        <v>155</v>
      </c>
      <c r="C31" s="25" t="n">
        <v>264</v>
      </c>
      <c r="D31" s="25" t="n">
        <v>0</v>
      </c>
      <c r="E31" s="25" t="n">
        <v>1</v>
      </c>
      <c r="F31" s="25" t="n">
        <v>202</v>
      </c>
      <c r="G31" s="25" t="n">
        <v>1</v>
      </c>
      <c r="H31" s="25" t="n">
        <v>16</v>
      </c>
      <c r="I31" s="25" t="n">
        <v>100</v>
      </c>
      <c r="J31" s="25" t="n">
        <v>55</v>
      </c>
      <c r="K31" s="25" t="n">
        <v>34</v>
      </c>
      <c r="L31" s="25" t="n">
        <v>18</v>
      </c>
      <c r="M31" s="25" t="n">
        <v>43</v>
      </c>
      <c r="N31" s="25" t="n">
        <v>125</v>
      </c>
      <c r="O31" s="25" t="n">
        <v>143</v>
      </c>
      <c r="P31" s="25" t="n">
        <v>35</v>
      </c>
      <c r="Q31" s="25" t="n">
        <v>34</v>
      </c>
      <c r="R31" s="25" t="n">
        <v>12</v>
      </c>
      <c r="S31" s="25" t="n">
        <v>3</v>
      </c>
      <c r="T31" s="25" t="n">
        <v>1086</v>
      </c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</row>
    <row r="32" customFormat="false" ht="13.5" hidden="false" customHeight="true" outlineLevel="0" collapsed="false">
      <c r="A32" s="22" t="s">
        <v>156</v>
      </c>
      <c r="B32" s="23" t="s">
        <v>157</v>
      </c>
      <c r="C32" s="25" t="n">
        <v>109</v>
      </c>
      <c r="D32" s="25" t="n">
        <v>0</v>
      </c>
      <c r="E32" s="25" t="n">
        <v>0</v>
      </c>
      <c r="F32" s="25" t="n">
        <v>74</v>
      </c>
      <c r="G32" s="25" t="n">
        <v>3</v>
      </c>
      <c r="H32" s="25" t="n">
        <v>9</v>
      </c>
      <c r="I32" s="25" t="n">
        <v>72</v>
      </c>
      <c r="J32" s="25" t="n">
        <v>14</v>
      </c>
      <c r="K32" s="25" t="n">
        <v>12</v>
      </c>
      <c r="L32" s="25" t="n">
        <v>2</v>
      </c>
      <c r="M32" s="25" t="n">
        <v>11</v>
      </c>
      <c r="N32" s="25" t="n">
        <v>91</v>
      </c>
      <c r="O32" s="25" t="n">
        <v>81</v>
      </c>
      <c r="P32" s="25" t="n">
        <v>18</v>
      </c>
      <c r="Q32" s="25" t="n">
        <v>14</v>
      </c>
      <c r="R32" s="25" t="n">
        <v>6</v>
      </c>
      <c r="S32" s="25" t="n">
        <v>6</v>
      </c>
      <c r="T32" s="25" t="n">
        <v>522</v>
      </c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</row>
    <row r="33" customFormat="false" ht="13.5" hidden="false" customHeight="true" outlineLevel="0" collapsed="false">
      <c r="A33" s="22" t="s">
        <v>158</v>
      </c>
      <c r="B33" s="23" t="s">
        <v>159</v>
      </c>
      <c r="C33" s="25" t="n">
        <v>11</v>
      </c>
      <c r="D33" s="25" t="n">
        <v>0</v>
      </c>
      <c r="E33" s="25" t="n">
        <v>0</v>
      </c>
      <c r="F33" s="25" t="n">
        <v>23</v>
      </c>
      <c r="G33" s="25" t="n">
        <v>1</v>
      </c>
      <c r="H33" s="25" t="n">
        <v>4</v>
      </c>
      <c r="I33" s="25" t="n">
        <v>20</v>
      </c>
      <c r="J33" s="25" t="n">
        <v>5</v>
      </c>
      <c r="K33" s="25" t="n">
        <v>4</v>
      </c>
      <c r="L33" s="25" t="n">
        <v>2</v>
      </c>
      <c r="M33" s="25" t="n">
        <v>6</v>
      </c>
      <c r="N33" s="25" t="n">
        <v>17</v>
      </c>
      <c r="O33" s="25" t="n">
        <v>46</v>
      </c>
      <c r="P33" s="25" t="n">
        <v>8</v>
      </c>
      <c r="Q33" s="25" t="n">
        <v>8</v>
      </c>
      <c r="R33" s="25" t="n">
        <v>3</v>
      </c>
      <c r="S33" s="25" t="n">
        <v>0</v>
      </c>
      <c r="T33" s="25" t="n">
        <v>158</v>
      </c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</row>
    <row r="34" customFormat="false" ht="13.5" hidden="false" customHeight="true" outlineLevel="0" collapsed="false">
      <c r="A34" s="22" t="s">
        <v>160</v>
      </c>
      <c r="B34" s="23" t="s">
        <v>161</v>
      </c>
      <c r="C34" s="25" t="n">
        <v>53</v>
      </c>
      <c r="D34" s="25" t="n">
        <v>0</v>
      </c>
      <c r="E34" s="25" t="n">
        <v>0</v>
      </c>
      <c r="F34" s="25" t="n">
        <v>159</v>
      </c>
      <c r="G34" s="25" t="n">
        <v>2</v>
      </c>
      <c r="H34" s="25" t="n">
        <v>3</v>
      </c>
      <c r="I34" s="25" t="n">
        <v>73</v>
      </c>
      <c r="J34" s="25" t="n">
        <v>12</v>
      </c>
      <c r="K34" s="25" t="n">
        <v>3</v>
      </c>
      <c r="L34" s="25" t="n">
        <v>5</v>
      </c>
      <c r="M34" s="25" t="n">
        <v>10</v>
      </c>
      <c r="N34" s="25" t="n">
        <v>18</v>
      </c>
      <c r="O34" s="25" t="n">
        <v>73</v>
      </c>
      <c r="P34" s="25" t="n">
        <v>16</v>
      </c>
      <c r="Q34" s="25" t="n">
        <v>15</v>
      </c>
      <c r="R34" s="25" t="n">
        <v>2</v>
      </c>
      <c r="S34" s="25" t="n">
        <v>1</v>
      </c>
      <c r="T34" s="25" t="n">
        <v>445</v>
      </c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</row>
    <row r="35" customFormat="false" ht="13.5" hidden="false" customHeight="true" outlineLevel="0" collapsed="false">
      <c r="A35" s="22" t="s">
        <v>162</v>
      </c>
      <c r="B35" s="23" t="s">
        <v>163</v>
      </c>
      <c r="C35" s="25" t="n">
        <v>320</v>
      </c>
      <c r="D35" s="25" t="n">
        <v>0</v>
      </c>
      <c r="E35" s="25" t="n">
        <v>6</v>
      </c>
      <c r="F35" s="25" t="n">
        <v>368</v>
      </c>
      <c r="G35" s="25" t="n">
        <v>33</v>
      </c>
      <c r="H35" s="25" t="n">
        <v>85</v>
      </c>
      <c r="I35" s="25" t="n">
        <v>488</v>
      </c>
      <c r="J35" s="25" t="n">
        <v>67</v>
      </c>
      <c r="K35" s="25" t="n">
        <v>130</v>
      </c>
      <c r="L35" s="25" t="n">
        <v>84</v>
      </c>
      <c r="M35" s="25" t="n">
        <v>136</v>
      </c>
      <c r="N35" s="25" t="n">
        <v>423</v>
      </c>
      <c r="O35" s="25" t="n">
        <v>759</v>
      </c>
      <c r="P35" s="25" t="n">
        <v>224</v>
      </c>
      <c r="Q35" s="25" t="n">
        <v>68</v>
      </c>
      <c r="R35" s="25" t="n">
        <v>35</v>
      </c>
      <c r="S35" s="25" t="n">
        <v>0</v>
      </c>
      <c r="T35" s="25" t="n">
        <v>3226</v>
      </c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</row>
    <row r="36" customFormat="false" ht="13.5" hidden="false" customHeight="true" outlineLevel="0" collapsed="false">
      <c r="A36" s="22" t="s">
        <v>164</v>
      </c>
      <c r="B36" s="23" t="s">
        <v>165</v>
      </c>
      <c r="C36" s="25" t="n">
        <v>30</v>
      </c>
      <c r="D36" s="25" t="n">
        <v>0</v>
      </c>
      <c r="E36" s="25" t="n">
        <v>0</v>
      </c>
      <c r="F36" s="25" t="n">
        <v>38</v>
      </c>
      <c r="G36" s="25" t="n">
        <v>1</v>
      </c>
      <c r="H36" s="25" t="n">
        <v>13</v>
      </c>
      <c r="I36" s="25" t="n">
        <v>202</v>
      </c>
      <c r="J36" s="25" t="n">
        <v>355</v>
      </c>
      <c r="K36" s="25" t="n">
        <v>41</v>
      </c>
      <c r="L36" s="25" t="n">
        <v>13</v>
      </c>
      <c r="M36" s="25" t="n">
        <v>48</v>
      </c>
      <c r="N36" s="25" t="n">
        <v>69</v>
      </c>
      <c r="O36" s="25" t="n">
        <v>220</v>
      </c>
      <c r="P36" s="25" t="n">
        <v>49</v>
      </c>
      <c r="Q36" s="25" t="n">
        <v>69</v>
      </c>
      <c r="R36" s="25" t="n">
        <v>18</v>
      </c>
      <c r="S36" s="25" t="n">
        <v>1</v>
      </c>
      <c r="T36" s="25" t="n">
        <v>1167</v>
      </c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</row>
    <row r="37" customFormat="false" ht="13.5" hidden="false" customHeight="true" outlineLevel="0" collapsed="false">
      <c r="A37" s="22" t="s">
        <v>166</v>
      </c>
      <c r="B37" s="23" t="s">
        <v>167</v>
      </c>
      <c r="C37" s="25" t="n">
        <v>65</v>
      </c>
      <c r="D37" s="25" t="n">
        <v>0</v>
      </c>
      <c r="E37" s="25" t="n">
        <v>9</v>
      </c>
      <c r="F37" s="25" t="n">
        <v>768</v>
      </c>
      <c r="G37" s="25" t="n">
        <v>13</v>
      </c>
      <c r="H37" s="25" t="n">
        <v>29</v>
      </c>
      <c r="I37" s="25" t="n">
        <v>281</v>
      </c>
      <c r="J37" s="25" t="n">
        <v>57</v>
      </c>
      <c r="K37" s="25" t="n">
        <v>46</v>
      </c>
      <c r="L37" s="25" t="n">
        <v>28</v>
      </c>
      <c r="M37" s="25" t="n">
        <v>66</v>
      </c>
      <c r="N37" s="25" t="n">
        <v>199</v>
      </c>
      <c r="O37" s="25" t="n">
        <v>555</v>
      </c>
      <c r="P37" s="25" t="n">
        <v>148</v>
      </c>
      <c r="Q37" s="25" t="n">
        <v>50</v>
      </c>
      <c r="R37" s="25" t="n">
        <v>20</v>
      </c>
      <c r="S37" s="25" t="n">
        <v>3</v>
      </c>
      <c r="T37" s="25" t="n">
        <v>2337</v>
      </c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</row>
    <row r="38" customFormat="false" ht="13.5" hidden="false" customHeight="true" outlineLevel="0" collapsed="false">
      <c r="A38" s="22" t="s">
        <v>168</v>
      </c>
      <c r="B38" s="23" t="s">
        <v>169</v>
      </c>
      <c r="C38" s="25" t="n">
        <v>95</v>
      </c>
      <c r="D38" s="25" t="n">
        <v>0</v>
      </c>
      <c r="E38" s="25" t="n">
        <v>0</v>
      </c>
      <c r="F38" s="25" t="n">
        <v>273</v>
      </c>
      <c r="G38" s="25" t="n">
        <v>4</v>
      </c>
      <c r="H38" s="25" t="n">
        <v>8</v>
      </c>
      <c r="I38" s="25" t="n">
        <v>94</v>
      </c>
      <c r="J38" s="25" t="n">
        <v>5</v>
      </c>
      <c r="K38" s="25" t="n">
        <v>8</v>
      </c>
      <c r="L38" s="25" t="n">
        <v>5</v>
      </c>
      <c r="M38" s="25" t="n">
        <v>18</v>
      </c>
      <c r="N38" s="25" t="n">
        <v>42</v>
      </c>
      <c r="O38" s="25" t="n">
        <v>89</v>
      </c>
      <c r="P38" s="25" t="n">
        <v>21</v>
      </c>
      <c r="Q38" s="25" t="n">
        <v>13</v>
      </c>
      <c r="R38" s="25" t="n">
        <v>6</v>
      </c>
      <c r="S38" s="25" t="n">
        <v>2</v>
      </c>
      <c r="T38" s="25" t="n">
        <v>683</v>
      </c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</row>
    <row r="39" customFormat="false" ht="13.5" hidden="false" customHeight="true" outlineLevel="0" collapsed="false">
      <c r="A39" s="22" t="s">
        <v>170</v>
      </c>
      <c r="B39" s="23" t="s">
        <v>171</v>
      </c>
      <c r="C39" s="25" t="n">
        <v>497</v>
      </c>
      <c r="D39" s="25" t="n">
        <v>0</v>
      </c>
      <c r="E39" s="25" t="n">
        <v>10</v>
      </c>
      <c r="F39" s="25" t="n">
        <v>693</v>
      </c>
      <c r="G39" s="25" t="n">
        <v>24</v>
      </c>
      <c r="H39" s="25" t="n">
        <v>128</v>
      </c>
      <c r="I39" s="25" t="n">
        <v>556</v>
      </c>
      <c r="J39" s="25" t="n">
        <v>214</v>
      </c>
      <c r="K39" s="25" t="n">
        <v>135</v>
      </c>
      <c r="L39" s="25" t="n">
        <v>60</v>
      </c>
      <c r="M39" s="25" t="n">
        <v>177</v>
      </c>
      <c r="N39" s="25" t="n">
        <v>654</v>
      </c>
      <c r="O39" s="25" t="n">
        <v>965</v>
      </c>
      <c r="P39" s="25" t="n">
        <v>370</v>
      </c>
      <c r="Q39" s="25" t="n">
        <v>201</v>
      </c>
      <c r="R39" s="25" t="n">
        <v>63</v>
      </c>
      <c r="S39" s="25" t="n">
        <v>37</v>
      </c>
      <c r="T39" s="25" t="n">
        <v>4784</v>
      </c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</row>
    <row r="40" customFormat="false" ht="13.5" hidden="false" customHeight="true" outlineLevel="0" collapsed="false">
      <c r="A40" s="22" t="s">
        <v>172</v>
      </c>
      <c r="B40" s="23" t="s">
        <v>173</v>
      </c>
      <c r="C40" s="25" t="n">
        <v>337</v>
      </c>
      <c r="D40" s="25" t="n">
        <v>1</v>
      </c>
      <c r="E40" s="25" t="n">
        <v>2</v>
      </c>
      <c r="F40" s="25" t="n">
        <v>247</v>
      </c>
      <c r="G40" s="25" t="n">
        <v>3</v>
      </c>
      <c r="H40" s="25" t="n">
        <v>23</v>
      </c>
      <c r="I40" s="25" t="n">
        <v>264</v>
      </c>
      <c r="J40" s="25" t="n">
        <v>76</v>
      </c>
      <c r="K40" s="25" t="n">
        <v>42</v>
      </c>
      <c r="L40" s="25" t="n">
        <v>23</v>
      </c>
      <c r="M40" s="25" t="n">
        <v>70</v>
      </c>
      <c r="N40" s="25" t="n">
        <v>198</v>
      </c>
      <c r="O40" s="25" t="n">
        <v>560</v>
      </c>
      <c r="P40" s="25" t="n">
        <v>192</v>
      </c>
      <c r="Q40" s="25" t="n">
        <v>60</v>
      </c>
      <c r="R40" s="25" t="n">
        <v>24</v>
      </c>
      <c r="S40" s="25" t="n">
        <v>1</v>
      </c>
      <c r="T40" s="25" t="n">
        <v>2123</v>
      </c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</row>
    <row r="41" customFormat="false" ht="13.5" hidden="false" customHeight="true" outlineLevel="0" collapsed="false">
      <c r="A41" s="22" t="s">
        <v>174</v>
      </c>
      <c r="B41" s="23" t="s">
        <v>175</v>
      </c>
      <c r="C41" s="25" t="n">
        <v>20</v>
      </c>
      <c r="D41" s="25" t="n">
        <v>5</v>
      </c>
      <c r="E41" s="25" t="n">
        <v>0</v>
      </c>
      <c r="F41" s="25" t="n">
        <v>425</v>
      </c>
      <c r="G41" s="25" t="n">
        <v>4</v>
      </c>
      <c r="H41" s="25" t="n">
        <v>10</v>
      </c>
      <c r="I41" s="25" t="n">
        <v>110</v>
      </c>
      <c r="J41" s="25" t="n">
        <v>22</v>
      </c>
      <c r="K41" s="25" t="n">
        <v>17</v>
      </c>
      <c r="L41" s="25" t="n">
        <v>13</v>
      </c>
      <c r="M41" s="25" t="n">
        <v>29</v>
      </c>
      <c r="N41" s="25" t="n">
        <v>69</v>
      </c>
      <c r="O41" s="25" t="n">
        <v>171</v>
      </c>
      <c r="P41" s="25" t="n">
        <v>79</v>
      </c>
      <c r="Q41" s="25" t="n">
        <v>27</v>
      </c>
      <c r="R41" s="25" t="n">
        <v>14</v>
      </c>
      <c r="S41" s="25" t="n">
        <v>2</v>
      </c>
      <c r="T41" s="25" t="n">
        <v>1017</v>
      </c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</row>
    <row r="42" customFormat="false" ht="13.5" hidden="false" customHeight="true" outlineLevel="0" collapsed="false">
      <c r="A42" s="22" t="s">
        <v>176</v>
      </c>
      <c r="B42" s="23" t="s">
        <v>177</v>
      </c>
      <c r="C42" s="25" t="n">
        <v>24</v>
      </c>
      <c r="D42" s="25" t="n">
        <v>0</v>
      </c>
      <c r="E42" s="25" t="n">
        <v>0</v>
      </c>
      <c r="F42" s="25" t="n">
        <v>105</v>
      </c>
      <c r="G42" s="25" t="n">
        <v>2</v>
      </c>
      <c r="H42" s="25" t="n">
        <v>18</v>
      </c>
      <c r="I42" s="25" t="n">
        <v>332</v>
      </c>
      <c r="J42" s="25" t="n">
        <v>309</v>
      </c>
      <c r="K42" s="25" t="n">
        <v>67</v>
      </c>
      <c r="L42" s="25" t="n">
        <v>28</v>
      </c>
      <c r="M42" s="25" t="n">
        <v>72</v>
      </c>
      <c r="N42" s="25" t="n">
        <v>101</v>
      </c>
      <c r="O42" s="25" t="n">
        <v>303</v>
      </c>
      <c r="P42" s="25" t="n">
        <v>61</v>
      </c>
      <c r="Q42" s="25" t="n">
        <v>106</v>
      </c>
      <c r="R42" s="25" t="n">
        <v>25</v>
      </c>
      <c r="S42" s="25" t="n">
        <v>5</v>
      </c>
      <c r="T42" s="25" t="n">
        <v>1558</v>
      </c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</row>
    <row r="43" customFormat="false" ht="13.5" hidden="false" customHeight="true" outlineLevel="0" collapsed="false">
      <c r="A43" s="22" t="s">
        <v>178</v>
      </c>
      <c r="B43" s="23" t="s">
        <v>179</v>
      </c>
      <c r="C43" s="25" t="n">
        <v>5</v>
      </c>
      <c r="D43" s="25" t="n">
        <v>0</v>
      </c>
      <c r="E43" s="25" t="n">
        <v>0</v>
      </c>
      <c r="F43" s="25" t="n">
        <v>12</v>
      </c>
      <c r="G43" s="25" t="n">
        <v>1</v>
      </c>
      <c r="H43" s="25" t="n">
        <v>3</v>
      </c>
      <c r="I43" s="25" t="n">
        <v>82</v>
      </c>
      <c r="J43" s="25" t="n">
        <v>116</v>
      </c>
      <c r="K43" s="25" t="n">
        <v>17</v>
      </c>
      <c r="L43" s="25" t="n">
        <v>8</v>
      </c>
      <c r="M43" s="25" t="n">
        <v>21</v>
      </c>
      <c r="N43" s="25" t="n">
        <v>41</v>
      </c>
      <c r="O43" s="25" t="n">
        <v>54</v>
      </c>
      <c r="P43" s="25" t="n">
        <v>21</v>
      </c>
      <c r="Q43" s="25" t="n">
        <v>34</v>
      </c>
      <c r="R43" s="25" t="n">
        <v>9</v>
      </c>
      <c r="S43" s="25" t="n">
        <v>0</v>
      </c>
      <c r="T43" s="25" t="n">
        <v>424</v>
      </c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</row>
    <row r="44" customFormat="false" ht="13.5" hidden="false" customHeight="true" outlineLevel="0" collapsed="false">
      <c r="A44" s="22" t="s">
        <v>180</v>
      </c>
      <c r="B44" s="23" t="s">
        <v>181</v>
      </c>
      <c r="C44" s="25" t="n">
        <v>90</v>
      </c>
      <c r="D44" s="25" t="n">
        <v>0</v>
      </c>
      <c r="E44" s="25" t="n">
        <v>0</v>
      </c>
      <c r="F44" s="25" t="n">
        <v>68</v>
      </c>
      <c r="G44" s="25" t="n">
        <v>0</v>
      </c>
      <c r="H44" s="25" t="n">
        <v>9</v>
      </c>
      <c r="I44" s="25" t="n">
        <v>31</v>
      </c>
      <c r="J44" s="25" t="n">
        <v>24</v>
      </c>
      <c r="K44" s="25" t="n">
        <v>11</v>
      </c>
      <c r="L44" s="25" t="n">
        <v>1</v>
      </c>
      <c r="M44" s="25" t="n">
        <v>8</v>
      </c>
      <c r="N44" s="25" t="n">
        <v>22</v>
      </c>
      <c r="O44" s="25" t="n">
        <v>45</v>
      </c>
      <c r="P44" s="25" t="n">
        <v>15</v>
      </c>
      <c r="Q44" s="25" t="n">
        <v>10</v>
      </c>
      <c r="R44" s="25" t="n">
        <v>6</v>
      </c>
      <c r="S44" s="25" t="n">
        <v>2</v>
      </c>
      <c r="T44" s="25" t="n">
        <v>342</v>
      </c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</row>
    <row r="45" customFormat="false" ht="13.5" hidden="false" customHeight="true" outlineLevel="0" collapsed="false">
      <c r="A45" s="22" t="s">
        <v>182</v>
      </c>
      <c r="B45" s="23" t="s">
        <v>183</v>
      </c>
      <c r="C45" s="25" t="n">
        <v>43</v>
      </c>
      <c r="D45" s="25" t="n">
        <v>0</v>
      </c>
      <c r="E45" s="25" t="n">
        <v>0</v>
      </c>
      <c r="F45" s="25" t="n">
        <v>24</v>
      </c>
      <c r="G45" s="25" t="n">
        <v>3</v>
      </c>
      <c r="H45" s="25" t="n">
        <v>4</v>
      </c>
      <c r="I45" s="25" t="n">
        <v>23</v>
      </c>
      <c r="J45" s="25" t="n">
        <v>2</v>
      </c>
      <c r="K45" s="25" t="n">
        <v>6</v>
      </c>
      <c r="L45" s="25" t="n">
        <v>3</v>
      </c>
      <c r="M45" s="25" t="n">
        <v>3</v>
      </c>
      <c r="N45" s="25" t="n">
        <v>14</v>
      </c>
      <c r="O45" s="25" t="n">
        <v>43</v>
      </c>
      <c r="P45" s="25" t="n">
        <v>11</v>
      </c>
      <c r="Q45" s="25" t="n">
        <v>2</v>
      </c>
      <c r="R45" s="25" t="n">
        <v>1</v>
      </c>
      <c r="S45" s="25" t="n">
        <v>1</v>
      </c>
      <c r="T45" s="25" t="n">
        <v>183</v>
      </c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</row>
    <row r="46" customFormat="false" ht="13.5" hidden="false" customHeight="true" outlineLevel="0" collapsed="false">
      <c r="A46" s="22" t="s">
        <v>184</v>
      </c>
      <c r="B46" s="23" t="s">
        <v>185</v>
      </c>
      <c r="C46" s="25" t="n">
        <v>141</v>
      </c>
      <c r="D46" s="25" t="n">
        <v>1</v>
      </c>
      <c r="E46" s="25" t="n">
        <v>4</v>
      </c>
      <c r="F46" s="25" t="n">
        <v>327</v>
      </c>
      <c r="G46" s="25" t="n">
        <v>16</v>
      </c>
      <c r="H46" s="25" t="n">
        <v>69</v>
      </c>
      <c r="I46" s="25" t="n">
        <v>387</v>
      </c>
      <c r="J46" s="25" t="n">
        <v>93</v>
      </c>
      <c r="K46" s="25" t="n">
        <v>88</v>
      </c>
      <c r="L46" s="25" t="n">
        <v>68</v>
      </c>
      <c r="M46" s="25" t="n">
        <v>147</v>
      </c>
      <c r="N46" s="25" t="n">
        <v>392</v>
      </c>
      <c r="O46" s="25" t="n">
        <v>736</v>
      </c>
      <c r="P46" s="25" t="n">
        <v>492</v>
      </c>
      <c r="Q46" s="25" t="n">
        <v>91</v>
      </c>
      <c r="R46" s="25" t="n">
        <v>57</v>
      </c>
      <c r="S46" s="25" t="n">
        <v>8</v>
      </c>
      <c r="T46" s="25" t="n">
        <v>3117</v>
      </c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</row>
    <row r="47" customFormat="false" ht="13.5" hidden="false" customHeight="true" outlineLevel="0" collapsed="false">
      <c r="A47" s="22" t="s">
        <v>186</v>
      </c>
      <c r="B47" s="23" t="s">
        <v>187</v>
      </c>
      <c r="C47" s="25" t="n">
        <v>42</v>
      </c>
      <c r="D47" s="25" t="n">
        <v>0</v>
      </c>
      <c r="E47" s="25" t="n">
        <v>0</v>
      </c>
      <c r="F47" s="25" t="n">
        <v>39</v>
      </c>
      <c r="G47" s="25" t="n">
        <v>2</v>
      </c>
      <c r="H47" s="25" t="n">
        <v>11</v>
      </c>
      <c r="I47" s="25" t="n">
        <v>66</v>
      </c>
      <c r="J47" s="25" t="n">
        <v>19</v>
      </c>
      <c r="K47" s="25" t="n">
        <v>10</v>
      </c>
      <c r="L47" s="25" t="n">
        <v>4</v>
      </c>
      <c r="M47" s="25" t="n">
        <v>11</v>
      </c>
      <c r="N47" s="25" t="n">
        <v>50</v>
      </c>
      <c r="O47" s="25" t="n">
        <v>62</v>
      </c>
      <c r="P47" s="25" t="n">
        <v>25</v>
      </c>
      <c r="Q47" s="25" t="n">
        <v>15</v>
      </c>
      <c r="R47" s="25" t="n">
        <v>2</v>
      </c>
      <c r="S47" s="25" t="n">
        <v>2</v>
      </c>
      <c r="T47" s="25" t="n">
        <v>360</v>
      </c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</row>
    <row r="48" customFormat="false" ht="13.5" hidden="false" customHeight="true" outlineLevel="0" collapsed="false">
      <c r="A48" s="22" t="s">
        <v>188</v>
      </c>
      <c r="B48" s="23" t="s">
        <v>189</v>
      </c>
      <c r="C48" s="25" t="n">
        <v>309</v>
      </c>
      <c r="D48" s="25" t="n">
        <v>0</v>
      </c>
      <c r="E48" s="25" t="n">
        <v>8</v>
      </c>
      <c r="F48" s="25" t="n">
        <v>241</v>
      </c>
      <c r="G48" s="25" t="n">
        <v>7</v>
      </c>
      <c r="H48" s="25" t="n">
        <v>52</v>
      </c>
      <c r="I48" s="25" t="n">
        <v>285</v>
      </c>
      <c r="J48" s="25" t="n">
        <v>48</v>
      </c>
      <c r="K48" s="25" t="n">
        <v>78</v>
      </c>
      <c r="L48" s="25" t="n">
        <v>29</v>
      </c>
      <c r="M48" s="25" t="n">
        <v>69</v>
      </c>
      <c r="N48" s="25" t="n">
        <v>239</v>
      </c>
      <c r="O48" s="25" t="n">
        <v>772</v>
      </c>
      <c r="P48" s="25" t="n">
        <v>105</v>
      </c>
      <c r="Q48" s="25" t="n">
        <v>77</v>
      </c>
      <c r="R48" s="25" t="n">
        <v>41</v>
      </c>
      <c r="S48" s="25" t="n">
        <v>6</v>
      </c>
      <c r="T48" s="25" t="n">
        <v>2366</v>
      </c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</row>
    <row r="49" customFormat="false" ht="13.5" hidden="false" customHeight="true" outlineLevel="0" collapsed="false">
      <c r="A49" s="22" t="s">
        <v>190</v>
      </c>
      <c r="B49" s="23" t="s">
        <v>191</v>
      </c>
      <c r="C49" s="25" t="n">
        <v>61</v>
      </c>
      <c r="D49" s="25" t="n">
        <v>0</v>
      </c>
      <c r="E49" s="25" t="n">
        <v>0</v>
      </c>
      <c r="F49" s="25" t="n">
        <v>55</v>
      </c>
      <c r="G49" s="25" t="n">
        <v>1</v>
      </c>
      <c r="H49" s="25" t="n">
        <v>13</v>
      </c>
      <c r="I49" s="25" t="n">
        <v>55</v>
      </c>
      <c r="J49" s="25" t="n">
        <v>5</v>
      </c>
      <c r="K49" s="25" t="n">
        <v>17</v>
      </c>
      <c r="L49" s="25" t="n">
        <v>3</v>
      </c>
      <c r="M49" s="25" t="n">
        <v>14</v>
      </c>
      <c r="N49" s="25" t="n">
        <v>26</v>
      </c>
      <c r="O49" s="25" t="n">
        <v>43</v>
      </c>
      <c r="P49" s="25" t="n">
        <v>40</v>
      </c>
      <c r="Q49" s="25" t="n">
        <v>10</v>
      </c>
      <c r="R49" s="25" t="n">
        <v>5</v>
      </c>
      <c r="S49" s="25" t="n">
        <v>0</v>
      </c>
      <c r="T49" s="25" t="n">
        <v>348</v>
      </c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</row>
    <row r="50" customFormat="false" ht="13.5" hidden="false" customHeight="true" outlineLevel="0" collapsed="false">
      <c r="A50" s="22" t="s">
        <v>192</v>
      </c>
      <c r="B50" s="23" t="s">
        <v>193</v>
      </c>
      <c r="C50" s="25" t="n">
        <v>488</v>
      </c>
      <c r="D50" s="25" t="n">
        <v>1</v>
      </c>
      <c r="E50" s="25" t="n">
        <v>0</v>
      </c>
      <c r="F50" s="25" t="n">
        <v>65</v>
      </c>
      <c r="G50" s="25" t="n">
        <v>1</v>
      </c>
      <c r="H50" s="25" t="n">
        <v>9</v>
      </c>
      <c r="I50" s="25" t="n">
        <v>162</v>
      </c>
      <c r="J50" s="25" t="n">
        <v>269</v>
      </c>
      <c r="K50" s="25" t="n">
        <v>23</v>
      </c>
      <c r="L50" s="25" t="n">
        <v>9</v>
      </c>
      <c r="M50" s="25" t="n">
        <v>18</v>
      </c>
      <c r="N50" s="25" t="n">
        <v>47</v>
      </c>
      <c r="O50" s="25" t="n">
        <v>203</v>
      </c>
      <c r="P50" s="25" t="n">
        <v>29</v>
      </c>
      <c r="Q50" s="25" t="n">
        <v>60</v>
      </c>
      <c r="R50" s="25" t="n">
        <v>29</v>
      </c>
      <c r="S50" s="25" t="n">
        <v>0</v>
      </c>
      <c r="T50" s="25" t="n">
        <v>1413</v>
      </c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</row>
    <row r="51" customFormat="false" ht="13.5" hidden="false" customHeight="true" outlineLevel="0" collapsed="false">
      <c r="A51" s="22" t="s">
        <v>194</v>
      </c>
      <c r="B51" s="23" t="s">
        <v>195</v>
      </c>
      <c r="C51" s="25" t="n">
        <v>54</v>
      </c>
      <c r="D51" s="25" t="n">
        <v>0</v>
      </c>
      <c r="E51" s="25" t="n">
        <v>0</v>
      </c>
      <c r="F51" s="25" t="n">
        <v>180</v>
      </c>
      <c r="G51" s="25" t="n">
        <v>4</v>
      </c>
      <c r="H51" s="25" t="n">
        <v>17</v>
      </c>
      <c r="I51" s="25" t="n">
        <v>164</v>
      </c>
      <c r="J51" s="25" t="n">
        <v>33</v>
      </c>
      <c r="K51" s="25" t="n">
        <v>22</v>
      </c>
      <c r="L51" s="25" t="n">
        <v>19</v>
      </c>
      <c r="M51" s="25" t="n">
        <v>36</v>
      </c>
      <c r="N51" s="25" t="n">
        <v>96</v>
      </c>
      <c r="O51" s="25" t="n">
        <v>175</v>
      </c>
      <c r="P51" s="25" t="n">
        <v>76</v>
      </c>
      <c r="Q51" s="25" t="n">
        <v>35</v>
      </c>
      <c r="R51" s="25" t="n">
        <v>13</v>
      </c>
      <c r="S51" s="25" t="n">
        <v>6</v>
      </c>
      <c r="T51" s="25" t="n">
        <v>930</v>
      </c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</row>
    <row r="52" customFormat="false" ht="13.5" hidden="false" customHeight="true" outlineLevel="0" collapsed="false">
      <c r="A52" s="22" t="s">
        <v>196</v>
      </c>
      <c r="B52" s="23" t="s">
        <v>197</v>
      </c>
      <c r="C52" s="25" t="n">
        <v>37</v>
      </c>
      <c r="D52" s="25" t="n">
        <v>0</v>
      </c>
      <c r="E52" s="25" t="n">
        <v>0</v>
      </c>
      <c r="F52" s="25" t="n">
        <v>46</v>
      </c>
      <c r="G52" s="25" t="n">
        <v>1</v>
      </c>
      <c r="H52" s="25" t="n">
        <v>9</v>
      </c>
      <c r="I52" s="25" t="n">
        <v>82</v>
      </c>
      <c r="J52" s="25" t="n">
        <v>40</v>
      </c>
      <c r="K52" s="25" t="n">
        <v>35</v>
      </c>
      <c r="L52" s="25" t="n">
        <v>10</v>
      </c>
      <c r="M52" s="25" t="n">
        <v>31</v>
      </c>
      <c r="N52" s="25" t="n">
        <v>39</v>
      </c>
      <c r="O52" s="25" t="n">
        <v>262</v>
      </c>
      <c r="P52" s="25" t="n">
        <v>34</v>
      </c>
      <c r="Q52" s="25" t="n">
        <v>39</v>
      </c>
      <c r="R52" s="25" t="n">
        <v>13</v>
      </c>
      <c r="S52" s="25" t="n">
        <v>1</v>
      </c>
      <c r="T52" s="25" t="n">
        <v>679</v>
      </c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</row>
    <row r="53" customFormat="false" ht="13.5" hidden="false" customHeight="true" outlineLevel="0" collapsed="false">
      <c r="A53" s="22" t="s">
        <v>198</v>
      </c>
      <c r="B53" s="23" t="s">
        <v>199</v>
      </c>
      <c r="C53" s="25" t="n">
        <v>14</v>
      </c>
      <c r="D53" s="25" t="n">
        <v>1</v>
      </c>
      <c r="E53" s="25" t="n">
        <v>1</v>
      </c>
      <c r="F53" s="25" t="n">
        <v>65</v>
      </c>
      <c r="G53" s="25" t="n">
        <v>0</v>
      </c>
      <c r="H53" s="25" t="n">
        <v>9</v>
      </c>
      <c r="I53" s="25" t="n">
        <v>74</v>
      </c>
      <c r="J53" s="25" t="n">
        <v>18</v>
      </c>
      <c r="K53" s="25" t="n">
        <v>21</v>
      </c>
      <c r="L53" s="25" t="n">
        <v>12</v>
      </c>
      <c r="M53" s="25" t="n">
        <v>20</v>
      </c>
      <c r="N53" s="25" t="n">
        <v>56</v>
      </c>
      <c r="O53" s="25" t="n">
        <v>174</v>
      </c>
      <c r="P53" s="25" t="n">
        <v>25</v>
      </c>
      <c r="Q53" s="25" t="n">
        <v>16</v>
      </c>
      <c r="R53" s="25" t="n">
        <v>2</v>
      </c>
      <c r="S53" s="25" t="n">
        <v>3</v>
      </c>
      <c r="T53" s="25" t="n">
        <v>511</v>
      </c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</row>
    <row r="54" customFormat="false" ht="13.5" hidden="false" customHeight="true" outlineLevel="0" collapsed="false">
      <c r="A54" s="22" t="s">
        <v>200</v>
      </c>
      <c r="B54" s="23" t="s">
        <v>201</v>
      </c>
      <c r="C54" s="25" t="n">
        <v>65</v>
      </c>
      <c r="D54" s="25" t="n">
        <v>0</v>
      </c>
      <c r="E54" s="25" t="n">
        <v>0</v>
      </c>
      <c r="F54" s="25" t="n">
        <v>452</v>
      </c>
      <c r="G54" s="25" t="n">
        <v>10</v>
      </c>
      <c r="H54" s="25" t="n">
        <v>30</v>
      </c>
      <c r="I54" s="25" t="n">
        <v>222</v>
      </c>
      <c r="J54" s="25" t="n">
        <v>65</v>
      </c>
      <c r="K54" s="25" t="n">
        <v>41</v>
      </c>
      <c r="L54" s="25" t="n">
        <v>24</v>
      </c>
      <c r="M54" s="25" t="n">
        <v>64</v>
      </c>
      <c r="N54" s="25" t="n">
        <v>209</v>
      </c>
      <c r="O54" s="25" t="n">
        <v>259</v>
      </c>
      <c r="P54" s="25" t="n">
        <v>252</v>
      </c>
      <c r="Q54" s="25" t="n">
        <v>61</v>
      </c>
      <c r="R54" s="25" t="n">
        <v>15</v>
      </c>
      <c r="S54" s="25" t="n">
        <v>13</v>
      </c>
      <c r="T54" s="25" t="n">
        <v>1782</v>
      </c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</row>
    <row r="55" customFormat="false" ht="13.5" hidden="false" customHeight="true" outlineLevel="0" collapsed="false">
      <c r="A55" s="22" t="s">
        <v>202</v>
      </c>
      <c r="B55" s="23" t="s">
        <v>203</v>
      </c>
      <c r="C55" s="25" t="n">
        <v>489</v>
      </c>
      <c r="D55" s="25" t="n">
        <v>7</v>
      </c>
      <c r="E55" s="25" t="n">
        <v>43</v>
      </c>
      <c r="F55" s="25" t="n">
        <v>8746</v>
      </c>
      <c r="G55" s="25" t="n">
        <v>658</v>
      </c>
      <c r="H55" s="25" t="n">
        <v>1687</v>
      </c>
      <c r="I55" s="25" t="n">
        <v>10844</v>
      </c>
      <c r="J55" s="25" t="n">
        <v>2305</v>
      </c>
      <c r="K55" s="25" t="n">
        <v>3069</v>
      </c>
      <c r="L55" s="25" t="n">
        <v>2779</v>
      </c>
      <c r="M55" s="25" t="n">
        <v>5746</v>
      </c>
      <c r="N55" s="25" t="n">
        <v>11390</v>
      </c>
      <c r="O55" s="25" t="n">
        <v>21644</v>
      </c>
      <c r="P55" s="25" t="n">
        <v>7155</v>
      </c>
      <c r="Q55" s="25" t="n">
        <v>3119</v>
      </c>
      <c r="R55" s="25" t="n">
        <v>1800</v>
      </c>
      <c r="S55" s="25" t="n">
        <v>309</v>
      </c>
      <c r="T55" s="25" t="n">
        <v>81790</v>
      </c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</row>
    <row r="56" customFormat="false" ht="13.5" hidden="false" customHeight="true" outlineLevel="0" collapsed="false">
      <c r="A56" s="22" t="s">
        <v>204</v>
      </c>
      <c r="B56" s="23" t="s">
        <v>205</v>
      </c>
      <c r="C56" s="25" t="n">
        <v>463</v>
      </c>
      <c r="D56" s="25" t="n">
        <v>0</v>
      </c>
      <c r="E56" s="25" t="n">
        <v>5</v>
      </c>
      <c r="F56" s="25" t="n">
        <v>324</v>
      </c>
      <c r="G56" s="25" t="n">
        <v>8</v>
      </c>
      <c r="H56" s="25" t="n">
        <v>55</v>
      </c>
      <c r="I56" s="25" t="n">
        <v>425</v>
      </c>
      <c r="J56" s="25" t="n">
        <v>108</v>
      </c>
      <c r="K56" s="25" t="n">
        <v>91</v>
      </c>
      <c r="L56" s="25" t="n">
        <v>66</v>
      </c>
      <c r="M56" s="25" t="n">
        <v>75</v>
      </c>
      <c r="N56" s="25" t="n">
        <v>320</v>
      </c>
      <c r="O56" s="25" t="n">
        <v>856</v>
      </c>
      <c r="P56" s="25" t="n">
        <v>158</v>
      </c>
      <c r="Q56" s="25" t="n">
        <v>74</v>
      </c>
      <c r="R56" s="25" t="n">
        <v>24</v>
      </c>
      <c r="S56" s="25" t="n">
        <v>0</v>
      </c>
      <c r="T56" s="25" t="n">
        <v>3052</v>
      </c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</row>
    <row r="57" customFormat="false" ht="13.5" hidden="false" customHeight="true" outlineLevel="0" collapsed="false">
      <c r="A57" s="22" t="s">
        <v>206</v>
      </c>
      <c r="B57" s="23" t="s">
        <v>207</v>
      </c>
      <c r="C57" s="25" t="n">
        <v>315</v>
      </c>
      <c r="D57" s="25" t="n">
        <v>1</v>
      </c>
      <c r="E57" s="25" t="n">
        <v>2</v>
      </c>
      <c r="F57" s="25" t="n">
        <v>288</v>
      </c>
      <c r="G57" s="25" t="n">
        <v>12</v>
      </c>
      <c r="H57" s="25" t="n">
        <v>44</v>
      </c>
      <c r="I57" s="25" t="n">
        <v>288</v>
      </c>
      <c r="J57" s="25" t="n">
        <v>44</v>
      </c>
      <c r="K57" s="25" t="n">
        <v>83</v>
      </c>
      <c r="L57" s="25" t="n">
        <v>25</v>
      </c>
      <c r="M57" s="25" t="n">
        <v>37</v>
      </c>
      <c r="N57" s="25" t="n">
        <v>104</v>
      </c>
      <c r="O57" s="25" t="n">
        <v>325</v>
      </c>
      <c r="P57" s="25" t="n">
        <v>145</v>
      </c>
      <c r="Q57" s="25" t="n">
        <v>56</v>
      </c>
      <c r="R57" s="25" t="n">
        <v>12</v>
      </c>
      <c r="S57" s="25" t="n">
        <v>0</v>
      </c>
      <c r="T57" s="25" t="n">
        <v>1781</v>
      </c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</row>
    <row r="58" customFormat="false" ht="13.5" hidden="false" customHeight="true" outlineLevel="0" collapsed="false">
      <c r="A58" s="22" t="s">
        <v>208</v>
      </c>
      <c r="B58" s="23" t="s">
        <v>209</v>
      </c>
      <c r="C58" s="25" t="n">
        <v>532</v>
      </c>
      <c r="D58" s="25" t="n">
        <v>0</v>
      </c>
      <c r="E58" s="25" t="n">
        <v>0</v>
      </c>
      <c r="F58" s="25" t="n">
        <v>128</v>
      </c>
      <c r="G58" s="25" t="n">
        <v>1</v>
      </c>
      <c r="H58" s="25" t="n">
        <v>22</v>
      </c>
      <c r="I58" s="25" t="n">
        <v>159</v>
      </c>
      <c r="J58" s="25" t="n">
        <v>11</v>
      </c>
      <c r="K58" s="25" t="n">
        <v>34</v>
      </c>
      <c r="L58" s="25" t="n">
        <v>5</v>
      </c>
      <c r="M58" s="25" t="n">
        <v>16</v>
      </c>
      <c r="N58" s="25" t="n">
        <v>62</v>
      </c>
      <c r="O58" s="25" t="n">
        <v>297</v>
      </c>
      <c r="P58" s="25" t="n">
        <v>69</v>
      </c>
      <c r="Q58" s="25" t="n">
        <v>14</v>
      </c>
      <c r="R58" s="25" t="n">
        <v>0</v>
      </c>
      <c r="S58" s="25" t="n">
        <v>0</v>
      </c>
      <c r="T58" s="25" t="n">
        <v>1350</v>
      </c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</row>
    <row r="59" customFormat="false" ht="13.5" hidden="false" customHeight="true" outlineLevel="0" collapsed="false">
      <c r="A59" s="22" t="s">
        <v>210</v>
      </c>
      <c r="B59" s="23" t="s">
        <v>211</v>
      </c>
      <c r="C59" s="25" t="n">
        <v>137</v>
      </c>
      <c r="D59" s="25" t="n">
        <v>1</v>
      </c>
      <c r="E59" s="25" t="n">
        <v>0</v>
      </c>
      <c r="F59" s="25" t="n">
        <v>95</v>
      </c>
      <c r="G59" s="25" t="n">
        <v>2</v>
      </c>
      <c r="H59" s="25" t="n">
        <v>25</v>
      </c>
      <c r="I59" s="25" t="n">
        <v>216</v>
      </c>
      <c r="J59" s="25" t="n">
        <v>63</v>
      </c>
      <c r="K59" s="25" t="n">
        <v>62</v>
      </c>
      <c r="L59" s="25" t="n">
        <v>33</v>
      </c>
      <c r="M59" s="25" t="n">
        <v>52</v>
      </c>
      <c r="N59" s="25" t="n">
        <v>92</v>
      </c>
      <c r="O59" s="25" t="n">
        <v>347</v>
      </c>
      <c r="P59" s="25" t="n">
        <v>93</v>
      </c>
      <c r="Q59" s="25" t="n">
        <v>59</v>
      </c>
      <c r="R59" s="25" t="n">
        <v>27</v>
      </c>
      <c r="S59" s="25" t="n">
        <v>0</v>
      </c>
      <c r="T59" s="25" t="n">
        <v>1304</v>
      </c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</row>
    <row r="60" customFormat="false" ht="13.5" hidden="false" customHeight="true" outlineLevel="0" collapsed="false">
      <c r="A60" s="22" t="s">
        <v>212</v>
      </c>
      <c r="B60" s="23" t="s">
        <v>213</v>
      </c>
      <c r="C60" s="25" t="n">
        <v>431</v>
      </c>
      <c r="D60" s="25" t="n">
        <v>0</v>
      </c>
      <c r="E60" s="25" t="n">
        <v>0</v>
      </c>
      <c r="F60" s="25" t="n">
        <v>37</v>
      </c>
      <c r="G60" s="25" t="n">
        <v>0</v>
      </c>
      <c r="H60" s="25" t="n">
        <v>4</v>
      </c>
      <c r="I60" s="25" t="n">
        <v>37</v>
      </c>
      <c r="J60" s="25" t="n">
        <v>19</v>
      </c>
      <c r="K60" s="25" t="n">
        <v>10</v>
      </c>
      <c r="L60" s="25" t="n">
        <v>1</v>
      </c>
      <c r="M60" s="25" t="n">
        <v>7</v>
      </c>
      <c r="N60" s="25" t="n">
        <v>22</v>
      </c>
      <c r="O60" s="25" t="n">
        <v>33</v>
      </c>
      <c r="P60" s="25" t="n">
        <v>27</v>
      </c>
      <c r="Q60" s="25" t="n">
        <v>17</v>
      </c>
      <c r="R60" s="25" t="n">
        <v>13</v>
      </c>
      <c r="S60" s="25" t="n">
        <v>0</v>
      </c>
      <c r="T60" s="25" t="n">
        <v>658</v>
      </c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</row>
    <row r="61" customFormat="false" ht="13.5" hidden="false" customHeight="true" outlineLevel="0" collapsed="false">
      <c r="A61" s="22" t="s">
        <v>214</v>
      </c>
      <c r="B61" s="23" t="s">
        <v>215</v>
      </c>
      <c r="C61" s="25" t="n">
        <v>832</v>
      </c>
      <c r="D61" s="25" t="n">
        <v>0</v>
      </c>
      <c r="E61" s="25" t="n">
        <v>0</v>
      </c>
      <c r="F61" s="25" t="n">
        <v>148</v>
      </c>
      <c r="G61" s="25" t="n">
        <v>2</v>
      </c>
      <c r="H61" s="25" t="n">
        <v>30</v>
      </c>
      <c r="I61" s="25" t="n">
        <v>169</v>
      </c>
      <c r="J61" s="25" t="n">
        <v>12</v>
      </c>
      <c r="K61" s="25" t="n">
        <v>31</v>
      </c>
      <c r="L61" s="25" t="n">
        <v>5</v>
      </c>
      <c r="M61" s="25" t="n">
        <v>27</v>
      </c>
      <c r="N61" s="25" t="n">
        <v>140</v>
      </c>
      <c r="O61" s="25" t="n">
        <v>195</v>
      </c>
      <c r="P61" s="25" t="n">
        <v>35</v>
      </c>
      <c r="Q61" s="25" t="n">
        <v>26</v>
      </c>
      <c r="R61" s="25" t="n">
        <v>3</v>
      </c>
      <c r="S61" s="25" t="n">
        <v>0</v>
      </c>
      <c r="T61" s="25" t="n">
        <v>1655</v>
      </c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</row>
    <row r="62" customFormat="false" ht="13.5" hidden="false" customHeight="true" outlineLevel="0" collapsed="false">
      <c r="A62" s="22" t="s">
        <v>216</v>
      </c>
      <c r="B62" s="23" t="s">
        <v>217</v>
      </c>
      <c r="C62" s="25" t="n">
        <v>99</v>
      </c>
      <c r="D62" s="25" t="n">
        <v>0</v>
      </c>
      <c r="E62" s="25" t="n">
        <v>2</v>
      </c>
      <c r="F62" s="25" t="n">
        <v>134</v>
      </c>
      <c r="G62" s="25" t="n">
        <v>1</v>
      </c>
      <c r="H62" s="25" t="n">
        <v>23</v>
      </c>
      <c r="I62" s="25" t="n">
        <v>103</v>
      </c>
      <c r="J62" s="25" t="n">
        <v>25</v>
      </c>
      <c r="K62" s="25" t="n">
        <v>44</v>
      </c>
      <c r="L62" s="25" t="n">
        <v>14</v>
      </c>
      <c r="M62" s="25" t="n">
        <v>31</v>
      </c>
      <c r="N62" s="25" t="n">
        <v>106</v>
      </c>
      <c r="O62" s="25" t="n">
        <v>193</v>
      </c>
      <c r="P62" s="25" t="n">
        <v>62</v>
      </c>
      <c r="Q62" s="25" t="n">
        <v>24</v>
      </c>
      <c r="R62" s="25" t="n">
        <v>6</v>
      </c>
      <c r="S62" s="25" t="n">
        <v>0</v>
      </c>
      <c r="T62" s="25" t="n">
        <v>867</v>
      </c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</row>
    <row r="63" customFormat="false" ht="13.5" hidden="false" customHeight="true" outlineLevel="0" collapsed="false">
      <c r="A63" s="22" t="s">
        <v>218</v>
      </c>
      <c r="B63" s="23" t="s">
        <v>219</v>
      </c>
      <c r="C63" s="25" t="n">
        <v>136</v>
      </c>
      <c r="D63" s="25" t="n">
        <v>0</v>
      </c>
      <c r="E63" s="25" t="n">
        <v>1</v>
      </c>
      <c r="F63" s="25" t="n">
        <v>621</v>
      </c>
      <c r="G63" s="25" t="n">
        <v>7</v>
      </c>
      <c r="H63" s="25" t="n">
        <v>62</v>
      </c>
      <c r="I63" s="25" t="n">
        <v>379</v>
      </c>
      <c r="J63" s="25" t="n">
        <v>55</v>
      </c>
      <c r="K63" s="25" t="n">
        <v>111</v>
      </c>
      <c r="L63" s="25" t="n">
        <v>50</v>
      </c>
      <c r="M63" s="25" t="n">
        <v>121</v>
      </c>
      <c r="N63" s="25" t="n">
        <v>271</v>
      </c>
      <c r="O63" s="25" t="n">
        <v>807</v>
      </c>
      <c r="P63" s="25" t="n">
        <v>166</v>
      </c>
      <c r="Q63" s="25" t="n">
        <v>61</v>
      </c>
      <c r="R63" s="25" t="n">
        <v>19</v>
      </c>
      <c r="S63" s="25" t="n">
        <v>0</v>
      </c>
      <c r="T63" s="25" t="n">
        <v>2867</v>
      </c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</row>
    <row r="64" customFormat="false" ht="13.5" hidden="false" customHeight="true" outlineLevel="0" collapsed="false">
      <c r="A64" s="22" t="s">
        <v>220</v>
      </c>
      <c r="B64" s="23" t="s">
        <v>221</v>
      </c>
      <c r="C64" s="25" t="n">
        <v>508</v>
      </c>
      <c r="D64" s="25" t="n">
        <v>0</v>
      </c>
      <c r="E64" s="25" t="n">
        <v>4</v>
      </c>
      <c r="F64" s="25" t="n">
        <v>235</v>
      </c>
      <c r="G64" s="25" t="n">
        <v>5</v>
      </c>
      <c r="H64" s="25" t="n">
        <v>33</v>
      </c>
      <c r="I64" s="25" t="n">
        <v>425</v>
      </c>
      <c r="J64" s="25" t="n">
        <v>59</v>
      </c>
      <c r="K64" s="25" t="n">
        <v>62</v>
      </c>
      <c r="L64" s="25" t="n">
        <v>21</v>
      </c>
      <c r="M64" s="25" t="n">
        <v>48</v>
      </c>
      <c r="N64" s="25" t="n">
        <v>298</v>
      </c>
      <c r="O64" s="25" t="n">
        <v>398</v>
      </c>
      <c r="P64" s="25" t="n">
        <v>148</v>
      </c>
      <c r="Q64" s="25" t="n">
        <v>99</v>
      </c>
      <c r="R64" s="25" t="n">
        <v>7</v>
      </c>
      <c r="S64" s="25" t="n">
        <v>0</v>
      </c>
      <c r="T64" s="25" t="n">
        <v>2350</v>
      </c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</row>
    <row r="65" customFormat="false" ht="13.5" hidden="false" customHeight="true" outlineLevel="0" collapsed="false">
      <c r="A65" s="22" t="s">
        <v>222</v>
      </c>
      <c r="B65" s="23" t="s">
        <v>223</v>
      </c>
      <c r="C65" s="25" t="n">
        <v>247</v>
      </c>
      <c r="D65" s="25" t="n">
        <v>1</v>
      </c>
      <c r="E65" s="25" t="n">
        <v>1</v>
      </c>
      <c r="F65" s="25" t="n">
        <v>583</v>
      </c>
      <c r="G65" s="25" t="n">
        <v>39</v>
      </c>
      <c r="H65" s="25" t="n">
        <v>134</v>
      </c>
      <c r="I65" s="25" t="n">
        <v>774</v>
      </c>
      <c r="J65" s="25" t="n">
        <v>81</v>
      </c>
      <c r="K65" s="25" t="n">
        <v>263</v>
      </c>
      <c r="L65" s="25" t="n">
        <v>164</v>
      </c>
      <c r="M65" s="25" t="n">
        <v>368</v>
      </c>
      <c r="N65" s="25" t="n">
        <v>724</v>
      </c>
      <c r="O65" s="25" t="n">
        <v>1635</v>
      </c>
      <c r="P65" s="25" t="n">
        <v>389</v>
      </c>
      <c r="Q65" s="25" t="n">
        <v>154</v>
      </c>
      <c r="R65" s="25" t="n">
        <v>67</v>
      </c>
      <c r="S65" s="25" t="n">
        <v>0</v>
      </c>
      <c r="T65" s="25" t="n">
        <v>5624</v>
      </c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</row>
    <row r="66" customFormat="false" ht="13.5" hidden="false" customHeight="true" outlineLevel="0" collapsed="false">
      <c r="A66" s="22" t="s">
        <v>224</v>
      </c>
      <c r="B66" s="23" t="s">
        <v>225</v>
      </c>
      <c r="C66" s="25" t="n">
        <v>230</v>
      </c>
      <c r="D66" s="25" t="n">
        <v>0</v>
      </c>
      <c r="E66" s="25" t="n">
        <v>3</v>
      </c>
      <c r="F66" s="25" t="n">
        <v>528</v>
      </c>
      <c r="G66" s="25" t="n">
        <v>13</v>
      </c>
      <c r="H66" s="25" t="n">
        <v>113</v>
      </c>
      <c r="I66" s="25" t="n">
        <v>623</v>
      </c>
      <c r="J66" s="25" t="n">
        <v>139</v>
      </c>
      <c r="K66" s="25" t="n">
        <v>130</v>
      </c>
      <c r="L66" s="25" t="n">
        <v>103</v>
      </c>
      <c r="M66" s="25" t="n">
        <v>276</v>
      </c>
      <c r="N66" s="25" t="n">
        <v>1108</v>
      </c>
      <c r="O66" s="25" t="n">
        <v>705</v>
      </c>
      <c r="P66" s="25" t="n">
        <v>390</v>
      </c>
      <c r="Q66" s="25" t="n">
        <v>162</v>
      </c>
      <c r="R66" s="25" t="n">
        <v>36</v>
      </c>
      <c r="S66" s="25" t="n">
        <v>27</v>
      </c>
      <c r="T66" s="25" t="n">
        <v>4586</v>
      </c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</row>
    <row r="67" customFormat="false" ht="13.5" hidden="false" customHeight="true" outlineLevel="0" collapsed="false">
      <c r="A67" s="22" t="s">
        <v>226</v>
      </c>
      <c r="B67" s="23" t="s">
        <v>227</v>
      </c>
      <c r="C67" s="25" t="n">
        <v>25</v>
      </c>
      <c r="D67" s="25" t="n">
        <v>3</v>
      </c>
      <c r="E67" s="25" t="n">
        <v>0</v>
      </c>
      <c r="F67" s="25" t="n">
        <v>23</v>
      </c>
      <c r="G67" s="25" t="n">
        <v>1</v>
      </c>
      <c r="H67" s="25" t="n">
        <v>11</v>
      </c>
      <c r="I67" s="25" t="n">
        <v>108</v>
      </c>
      <c r="J67" s="25" t="n">
        <v>29</v>
      </c>
      <c r="K67" s="25" t="n">
        <v>22</v>
      </c>
      <c r="L67" s="25" t="n">
        <v>6</v>
      </c>
      <c r="M67" s="25" t="n">
        <v>16</v>
      </c>
      <c r="N67" s="25" t="n">
        <v>46</v>
      </c>
      <c r="O67" s="25" t="n">
        <v>170</v>
      </c>
      <c r="P67" s="25" t="n">
        <v>29</v>
      </c>
      <c r="Q67" s="25" t="n">
        <v>16</v>
      </c>
      <c r="R67" s="25" t="n">
        <v>1</v>
      </c>
      <c r="S67" s="25" t="n">
        <v>0</v>
      </c>
      <c r="T67" s="25" t="n">
        <v>506</v>
      </c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</row>
    <row r="68" customFormat="false" ht="13.5" hidden="false" customHeight="true" outlineLevel="0" collapsed="false">
      <c r="A68" s="22" t="s">
        <v>228</v>
      </c>
      <c r="B68" s="23" t="s">
        <v>229</v>
      </c>
      <c r="C68" s="25" t="n">
        <v>583</v>
      </c>
      <c r="D68" s="25" t="n">
        <v>0</v>
      </c>
      <c r="E68" s="25" t="n">
        <v>0</v>
      </c>
      <c r="F68" s="25" t="n">
        <v>182</v>
      </c>
      <c r="G68" s="25" t="n">
        <v>2</v>
      </c>
      <c r="H68" s="25" t="n">
        <v>33</v>
      </c>
      <c r="I68" s="25" t="n">
        <v>158</v>
      </c>
      <c r="J68" s="25" t="n">
        <v>20</v>
      </c>
      <c r="K68" s="25" t="n">
        <v>39</v>
      </c>
      <c r="L68" s="25" t="n">
        <v>7</v>
      </c>
      <c r="M68" s="25" t="n">
        <v>34</v>
      </c>
      <c r="N68" s="25" t="n">
        <v>111</v>
      </c>
      <c r="O68" s="25" t="n">
        <v>137</v>
      </c>
      <c r="P68" s="25" t="n">
        <v>97</v>
      </c>
      <c r="Q68" s="25" t="n">
        <v>22</v>
      </c>
      <c r="R68" s="25" t="n">
        <v>6</v>
      </c>
      <c r="S68" s="25" t="n">
        <v>0</v>
      </c>
      <c r="T68" s="25" t="n">
        <v>1431</v>
      </c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</row>
    <row r="69" customFormat="false" ht="13.5" hidden="false" customHeight="true" outlineLevel="0" collapsed="false">
      <c r="A69" s="22" t="s">
        <v>230</v>
      </c>
      <c r="B69" s="23" t="s">
        <v>231</v>
      </c>
      <c r="C69" s="25" t="n">
        <v>366</v>
      </c>
      <c r="D69" s="25" t="n">
        <v>0</v>
      </c>
      <c r="E69" s="25" t="n">
        <v>4</v>
      </c>
      <c r="F69" s="25" t="n">
        <v>228</v>
      </c>
      <c r="G69" s="25" t="n">
        <v>21</v>
      </c>
      <c r="H69" s="25" t="n">
        <v>68</v>
      </c>
      <c r="I69" s="25" t="n">
        <v>342</v>
      </c>
      <c r="J69" s="25" t="n">
        <v>42</v>
      </c>
      <c r="K69" s="25" t="n">
        <v>124</v>
      </c>
      <c r="L69" s="25" t="n">
        <v>84</v>
      </c>
      <c r="M69" s="25" t="n">
        <v>114</v>
      </c>
      <c r="N69" s="25" t="n">
        <v>297</v>
      </c>
      <c r="O69" s="25" t="n">
        <v>326</v>
      </c>
      <c r="P69" s="25" t="n">
        <v>182</v>
      </c>
      <c r="Q69" s="25" t="n">
        <v>46</v>
      </c>
      <c r="R69" s="25" t="n">
        <v>9</v>
      </c>
      <c r="S69" s="25" t="n">
        <v>0</v>
      </c>
      <c r="T69" s="25" t="n">
        <v>2253</v>
      </c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</row>
    <row r="70" customFormat="false" ht="13.5" hidden="false" customHeight="true" outlineLevel="0" collapsed="false">
      <c r="A70" s="22" t="s">
        <v>232</v>
      </c>
      <c r="B70" s="23" t="s">
        <v>233</v>
      </c>
      <c r="C70" s="25" t="n">
        <v>167</v>
      </c>
      <c r="D70" s="25" t="n">
        <v>0</v>
      </c>
      <c r="E70" s="25" t="n">
        <v>2</v>
      </c>
      <c r="F70" s="25" t="n">
        <v>198</v>
      </c>
      <c r="G70" s="25" t="n">
        <v>1</v>
      </c>
      <c r="H70" s="25" t="n">
        <v>8</v>
      </c>
      <c r="I70" s="25" t="n">
        <v>77</v>
      </c>
      <c r="J70" s="25" t="n">
        <v>15</v>
      </c>
      <c r="K70" s="25" t="n">
        <v>7</v>
      </c>
      <c r="L70" s="25" t="n">
        <v>10</v>
      </c>
      <c r="M70" s="25" t="n">
        <v>11</v>
      </c>
      <c r="N70" s="25" t="n">
        <v>35</v>
      </c>
      <c r="O70" s="25" t="n">
        <v>75</v>
      </c>
      <c r="P70" s="25" t="n">
        <v>17</v>
      </c>
      <c r="Q70" s="25" t="n">
        <v>15</v>
      </c>
      <c r="R70" s="25" t="n">
        <v>7</v>
      </c>
      <c r="S70" s="25" t="n">
        <v>0</v>
      </c>
      <c r="T70" s="25" t="n">
        <v>645</v>
      </c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</row>
    <row r="71" customFormat="false" ht="13.5" hidden="false" customHeight="true" outlineLevel="0" collapsed="false">
      <c r="A71" s="22" t="s">
        <v>234</v>
      </c>
      <c r="B71" s="23" t="s">
        <v>235</v>
      </c>
      <c r="C71" s="25" t="n">
        <v>317</v>
      </c>
      <c r="D71" s="25" t="n">
        <v>0</v>
      </c>
      <c r="E71" s="25" t="n">
        <v>0</v>
      </c>
      <c r="F71" s="25" t="n">
        <v>93</v>
      </c>
      <c r="G71" s="25" t="n">
        <v>0</v>
      </c>
      <c r="H71" s="25" t="n">
        <v>7</v>
      </c>
      <c r="I71" s="25" t="n">
        <v>51</v>
      </c>
      <c r="J71" s="25" t="n">
        <v>4</v>
      </c>
      <c r="K71" s="25" t="n">
        <v>13</v>
      </c>
      <c r="L71" s="25" t="n">
        <v>5</v>
      </c>
      <c r="M71" s="25" t="n">
        <v>12</v>
      </c>
      <c r="N71" s="25" t="n">
        <v>36</v>
      </c>
      <c r="O71" s="25" t="n">
        <v>223</v>
      </c>
      <c r="P71" s="25" t="n">
        <v>26</v>
      </c>
      <c r="Q71" s="25" t="n">
        <v>13</v>
      </c>
      <c r="R71" s="25" t="n">
        <v>1</v>
      </c>
      <c r="S71" s="25" t="n">
        <v>0</v>
      </c>
      <c r="T71" s="25" t="n">
        <v>801</v>
      </c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</row>
    <row r="72" customFormat="false" ht="13.5" hidden="false" customHeight="true" outlineLevel="0" collapsed="false">
      <c r="A72" s="22" t="s">
        <v>236</v>
      </c>
      <c r="B72" s="23" t="s">
        <v>237</v>
      </c>
      <c r="C72" s="25" t="n">
        <v>160</v>
      </c>
      <c r="D72" s="25" t="n">
        <v>1</v>
      </c>
      <c r="E72" s="25" t="n">
        <v>4</v>
      </c>
      <c r="F72" s="25" t="n">
        <v>571</v>
      </c>
      <c r="G72" s="25" t="n">
        <v>47</v>
      </c>
      <c r="H72" s="25" t="n">
        <v>98</v>
      </c>
      <c r="I72" s="25" t="n">
        <v>684</v>
      </c>
      <c r="J72" s="25" t="n">
        <v>77</v>
      </c>
      <c r="K72" s="25" t="n">
        <v>227</v>
      </c>
      <c r="L72" s="25" t="n">
        <v>137</v>
      </c>
      <c r="M72" s="25" t="n">
        <v>214</v>
      </c>
      <c r="N72" s="25" t="n">
        <v>590</v>
      </c>
      <c r="O72" s="25" t="n">
        <v>1112</v>
      </c>
      <c r="P72" s="25" t="n">
        <v>336</v>
      </c>
      <c r="Q72" s="25" t="n">
        <v>109</v>
      </c>
      <c r="R72" s="25" t="n">
        <v>29</v>
      </c>
      <c r="S72" s="25" t="n">
        <v>0</v>
      </c>
      <c r="T72" s="25" t="n">
        <v>4396</v>
      </c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</row>
    <row r="73" customFormat="false" ht="13.5" hidden="false" customHeight="true" outlineLevel="0" collapsed="false">
      <c r="A73" s="22" t="s">
        <v>238</v>
      </c>
      <c r="B73" s="23" t="s">
        <v>239</v>
      </c>
      <c r="C73" s="25" t="n">
        <v>477</v>
      </c>
      <c r="D73" s="25" t="n">
        <v>0</v>
      </c>
      <c r="E73" s="25" t="n">
        <v>6</v>
      </c>
      <c r="F73" s="25" t="n">
        <v>318</v>
      </c>
      <c r="G73" s="25" t="n">
        <v>1</v>
      </c>
      <c r="H73" s="25" t="n">
        <v>45</v>
      </c>
      <c r="I73" s="25" t="n">
        <v>434</v>
      </c>
      <c r="J73" s="25" t="n">
        <v>38</v>
      </c>
      <c r="K73" s="25" t="n">
        <v>60</v>
      </c>
      <c r="L73" s="25" t="n">
        <v>17</v>
      </c>
      <c r="M73" s="25" t="n">
        <v>49</v>
      </c>
      <c r="N73" s="25" t="n">
        <v>132</v>
      </c>
      <c r="O73" s="25" t="n">
        <v>501</v>
      </c>
      <c r="P73" s="25" t="n">
        <v>93</v>
      </c>
      <c r="Q73" s="25" t="n">
        <v>52</v>
      </c>
      <c r="R73" s="25" t="n">
        <v>9</v>
      </c>
      <c r="S73" s="25" t="n">
        <v>0</v>
      </c>
      <c r="T73" s="25" t="n">
        <v>2232</v>
      </c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</row>
    <row r="74" customFormat="false" ht="13.5" hidden="false" customHeight="true" outlineLevel="0" collapsed="false">
      <c r="A74" s="22" t="s">
        <v>240</v>
      </c>
      <c r="B74" s="23" t="s">
        <v>241</v>
      </c>
      <c r="C74" s="25" t="n">
        <v>88</v>
      </c>
      <c r="D74" s="25" t="n">
        <v>0</v>
      </c>
      <c r="E74" s="25" t="n">
        <v>0</v>
      </c>
      <c r="F74" s="25" t="n">
        <v>19</v>
      </c>
      <c r="G74" s="25" t="n">
        <v>0</v>
      </c>
      <c r="H74" s="25" t="n">
        <v>2</v>
      </c>
      <c r="I74" s="25" t="n">
        <v>38</v>
      </c>
      <c r="J74" s="25" t="n">
        <v>3</v>
      </c>
      <c r="K74" s="25" t="n">
        <v>7</v>
      </c>
      <c r="L74" s="25" t="n">
        <v>2</v>
      </c>
      <c r="M74" s="25" t="n">
        <v>6</v>
      </c>
      <c r="N74" s="25" t="n">
        <v>28</v>
      </c>
      <c r="O74" s="25" t="n">
        <v>57</v>
      </c>
      <c r="P74" s="25" t="n">
        <v>16</v>
      </c>
      <c r="Q74" s="25" t="n">
        <v>7</v>
      </c>
      <c r="R74" s="25" t="n">
        <v>3</v>
      </c>
      <c r="S74" s="25" t="n">
        <v>0</v>
      </c>
      <c r="T74" s="25" t="n">
        <v>276</v>
      </c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</row>
    <row r="75" customFormat="false" ht="13.5" hidden="false" customHeight="true" outlineLevel="0" collapsed="false">
      <c r="A75" s="22" t="s">
        <v>242</v>
      </c>
      <c r="B75" s="23" t="s">
        <v>243</v>
      </c>
      <c r="C75" s="25" t="n">
        <v>41</v>
      </c>
      <c r="D75" s="25" t="n">
        <v>0</v>
      </c>
      <c r="E75" s="25" t="n">
        <v>3</v>
      </c>
      <c r="F75" s="25" t="n">
        <v>94</v>
      </c>
      <c r="G75" s="25" t="n">
        <v>2</v>
      </c>
      <c r="H75" s="25" t="n">
        <v>14</v>
      </c>
      <c r="I75" s="25" t="n">
        <v>130</v>
      </c>
      <c r="J75" s="25" t="n">
        <v>14</v>
      </c>
      <c r="K75" s="25" t="n">
        <v>33</v>
      </c>
      <c r="L75" s="25" t="n">
        <v>17</v>
      </c>
      <c r="M75" s="25" t="n">
        <v>35</v>
      </c>
      <c r="N75" s="25" t="n">
        <v>85</v>
      </c>
      <c r="O75" s="25" t="n">
        <v>210</v>
      </c>
      <c r="P75" s="25" t="n">
        <v>65</v>
      </c>
      <c r="Q75" s="25" t="n">
        <v>16</v>
      </c>
      <c r="R75" s="25" t="n">
        <v>2</v>
      </c>
      <c r="S75" s="25" t="n">
        <v>0</v>
      </c>
      <c r="T75" s="25" t="n">
        <v>761</v>
      </c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</row>
    <row r="76" customFormat="false" ht="13.5" hidden="false" customHeight="true" outlineLevel="0" collapsed="false">
      <c r="A76" s="22" t="s">
        <v>244</v>
      </c>
      <c r="B76" s="23" t="s">
        <v>245</v>
      </c>
      <c r="C76" s="25" t="n">
        <v>75</v>
      </c>
      <c r="D76" s="25" t="n">
        <v>0</v>
      </c>
      <c r="E76" s="25" t="n">
        <v>0</v>
      </c>
      <c r="F76" s="25" t="n">
        <v>44</v>
      </c>
      <c r="G76" s="25" t="n">
        <v>1</v>
      </c>
      <c r="H76" s="25" t="n">
        <v>9</v>
      </c>
      <c r="I76" s="25" t="n">
        <v>52</v>
      </c>
      <c r="J76" s="25" t="n">
        <v>13</v>
      </c>
      <c r="K76" s="25" t="n">
        <v>14</v>
      </c>
      <c r="L76" s="25" t="n">
        <v>5</v>
      </c>
      <c r="M76" s="25" t="n">
        <v>8</v>
      </c>
      <c r="N76" s="25" t="n">
        <v>33</v>
      </c>
      <c r="O76" s="25" t="n">
        <v>110</v>
      </c>
      <c r="P76" s="25" t="n">
        <v>20</v>
      </c>
      <c r="Q76" s="25" t="n">
        <v>8</v>
      </c>
      <c r="R76" s="25" t="n">
        <v>3</v>
      </c>
      <c r="S76" s="25" t="n">
        <v>0</v>
      </c>
      <c r="T76" s="25" t="n">
        <v>395</v>
      </c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</row>
    <row r="77" customFormat="false" ht="13.5" hidden="false" customHeight="true" outlineLevel="0" collapsed="false">
      <c r="A77" s="22" t="s">
        <v>246</v>
      </c>
      <c r="B77" s="23" t="s">
        <v>247</v>
      </c>
      <c r="C77" s="25" t="n">
        <v>473</v>
      </c>
      <c r="D77" s="25" t="n">
        <v>0</v>
      </c>
      <c r="E77" s="25" t="n">
        <v>0</v>
      </c>
      <c r="F77" s="25" t="n">
        <v>84</v>
      </c>
      <c r="G77" s="25" t="n">
        <v>0</v>
      </c>
      <c r="H77" s="25" t="n">
        <v>14</v>
      </c>
      <c r="I77" s="25" t="n">
        <v>89</v>
      </c>
      <c r="J77" s="25" t="n">
        <v>8</v>
      </c>
      <c r="K77" s="25" t="n">
        <v>14</v>
      </c>
      <c r="L77" s="25" t="n">
        <v>4</v>
      </c>
      <c r="M77" s="25" t="n">
        <v>15</v>
      </c>
      <c r="N77" s="25" t="n">
        <v>26</v>
      </c>
      <c r="O77" s="25" t="n">
        <v>72</v>
      </c>
      <c r="P77" s="25" t="n">
        <v>32</v>
      </c>
      <c r="Q77" s="25" t="n">
        <v>10</v>
      </c>
      <c r="R77" s="25" t="n">
        <v>2</v>
      </c>
      <c r="S77" s="25" t="n">
        <v>0</v>
      </c>
      <c r="T77" s="25" t="n">
        <v>843</v>
      </c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</row>
    <row r="78" customFormat="false" ht="13.5" hidden="false" customHeight="true" outlineLevel="0" collapsed="false">
      <c r="A78" s="22" t="s">
        <v>248</v>
      </c>
      <c r="B78" s="23" t="s">
        <v>249</v>
      </c>
      <c r="C78" s="25" t="n">
        <v>77</v>
      </c>
      <c r="D78" s="25" t="n">
        <v>0</v>
      </c>
      <c r="E78" s="25" t="n">
        <v>1</v>
      </c>
      <c r="F78" s="25" t="n">
        <v>59</v>
      </c>
      <c r="G78" s="25" t="n">
        <v>1</v>
      </c>
      <c r="H78" s="25" t="n">
        <v>15</v>
      </c>
      <c r="I78" s="25" t="n">
        <v>112</v>
      </c>
      <c r="J78" s="25" t="n">
        <v>67</v>
      </c>
      <c r="K78" s="25" t="n">
        <v>45</v>
      </c>
      <c r="L78" s="25" t="n">
        <v>9</v>
      </c>
      <c r="M78" s="25" t="n">
        <v>39</v>
      </c>
      <c r="N78" s="25" t="n">
        <v>43</v>
      </c>
      <c r="O78" s="25" t="n">
        <v>215</v>
      </c>
      <c r="P78" s="25" t="n">
        <v>76</v>
      </c>
      <c r="Q78" s="25" t="n">
        <v>59</v>
      </c>
      <c r="R78" s="25" t="n">
        <v>31</v>
      </c>
      <c r="S78" s="25" t="n">
        <v>0</v>
      </c>
      <c r="T78" s="25" t="n">
        <v>849</v>
      </c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</row>
    <row r="79" customFormat="false" ht="13.5" hidden="false" customHeight="true" outlineLevel="0" collapsed="false">
      <c r="A79" s="22" t="s">
        <v>250</v>
      </c>
      <c r="B79" s="23" t="s">
        <v>251</v>
      </c>
      <c r="C79" s="25" t="n">
        <v>155</v>
      </c>
      <c r="D79" s="25" t="n">
        <v>0</v>
      </c>
      <c r="E79" s="25" t="n">
        <v>1</v>
      </c>
      <c r="F79" s="25" t="n">
        <v>236</v>
      </c>
      <c r="G79" s="25" t="n">
        <v>5</v>
      </c>
      <c r="H79" s="25" t="n">
        <v>32</v>
      </c>
      <c r="I79" s="25" t="n">
        <v>249</v>
      </c>
      <c r="J79" s="25" t="n">
        <v>45</v>
      </c>
      <c r="K79" s="25" t="n">
        <v>63</v>
      </c>
      <c r="L79" s="25" t="n">
        <v>34</v>
      </c>
      <c r="M79" s="25" t="n">
        <v>62</v>
      </c>
      <c r="N79" s="25" t="n">
        <v>143</v>
      </c>
      <c r="O79" s="25" t="n">
        <v>426</v>
      </c>
      <c r="P79" s="25" t="n">
        <v>120</v>
      </c>
      <c r="Q79" s="25" t="n">
        <v>38</v>
      </c>
      <c r="R79" s="25" t="n">
        <v>17</v>
      </c>
      <c r="S79" s="25" t="n">
        <v>0</v>
      </c>
      <c r="T79" s="25" t="n">
        <v>1626</v>
      </c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</row>
    <row r="80" customFormat="false" ht="13.5" hidden="false" customHeight="true" outlineLevel="0" collapsed="false">
      <c r="A80" s="22" t="s">
        <v>252</v>
      </c>
      <c r="B80" s="23" t="s">
        <v>253</v>
      </c>
      <c r="C80" s="25" t="n">
        <v>48</v>
      </c>
      <c r="D80" s="25" t="n">
        <v>0</v>
      </c>
      <c r="E80" s="25" t="n">
        <v>1</v>
      </c>
      <c r="F80" s="25" t="n">
        <v>159</v>
      </c>
      <c r="G80" s="25" t="n">
        <v>1</v>
      </c>
      <c r="H80" s="25" t="n">
        <v>39</v>
      </c>
      <c r="I80" s="25" t="n">
        <v>136</v>
      </c>
      <c r="J80" s="25" t="n">
        <v>15</v>
      </c>
      <c r="K80" s="25" t="n">
        <v>26</v>
      </c>
      <c r="L80" s="25" t="n">
        <v>11</v>
      </c>
      <c r="M80" s="25" t="n">
        <v>28</v>
      </c>
      <c r="N80" s="25" t="n">
        <v>135</v>
      </c>
      <c r="O80" s="25" t="n">
        <v>273</v>
      </c>
      <c r="P80" s="25" t="n">
        <v>137</v>
      </c>
      <c r="Q80" s="25" t="n">
        <v>34</v>
      </c>
      <c r="R80" s="25" t="n">
        <v>10</v>
      </c>
      <c r="S80" s="25" t="n">
        <v>0</v>
      </c>
      <c r="T80" s="25" t="n">
        <v>1053</v>
      </c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</row>
    <row r="81" customFormat="false" ht="13.5" hidden="false" customHeight="true" outlineLevel="0" collapsed="false">
      <c r="A81" s="22" t="s">
        <v>254</v>
      </c>
      <c r="B81" s="23" t="s">
        <v>255</v>
      </c>
      <c r="C81" s="25" t="n">
        <v>559</v>
      </c>
      <c r="D81" s="25" t="n">
        <v>0</v>
      </c>
      <c r="E81" s="25" t="n">
        <v>1</v>
      </c>
      <c r="F81" s="25" t="n">
        <v>403</v>
      </c>
      <c r="G81" s="25" t="n">
        <v>3</v>
      </c>
      <c r="H81" s="25" t="n">
        <v>22</v>
      </c>
      <c r="I81" s="25" t="n">
        <v>110</v>
      </c>
      <c r="J81" s="25" t="n">
        <v>18</v>
      </c>
      <c r="K81" s="25" t="n">
        <v>16</v>
      </c>
      <c r="L81" s="25" t="n">
        <v>5</v>
      </c>
      <c r="M81" s="25" t="n">
        <v>17</v>
      </c>
      <c r="N81" s="25" t="n">
        <v>117</v>
      </c>
      <c r="O81" s="25" t="n">
        <v>57</v>
      </c>
      <c r="P81" s="25" t="n">
        <v>45</v>
      </c>
      <c r="Q81" s="25" t="n">
        <v>17</v>
      </c>
      <c r="R81" s="25" t="n">
        <v>1</v>
      </c>
      <c r="S81" s="25" t="n">
        <v>0</v>
      </c>
      <c r="T81" s="25" t="n">
        <v>1391</v>
      </c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</row>
    <row r="82" customFormat="false" ht="13.5" hidden="false" customHeight="true" outlineLevel="0" collapsed="false">
      <c r="A82" s="22" t="s">
        <v>256</v>
      </c>
      <c r="B82" s="23" t="s">
        <v>257</v>
      </c>
      <c r="C82" s="25" t="n">
        <v>361</v>
      </c>
      <c r="D82" s="25" t="n">
        <v>0</v>
      </c>
      <c r="E82" s="25" t="n">
        <v>0</v>
      </c>
      <c r="F82" s="25" t="n">
        <v>181</v>
      </c>
      <c r="G82" s="25" t="n">
        <v>2</v>
      </c>
      <c r="H82" s="25" t="n">
        <v>14</v>
      </c>
      <c r="I82" s="25" t="n">
        <v>109</v>
      </c>
      <c r="J82" s="25" t="n">
        <v>11</v>
      </c>
      <c r="K82" s="25" t="n">
        <v>18</v>
      </c>
      <c r="L82" s="25" t="n">
        <v>11</v>
      </c>
      <c r="M82" s="25" t="n">
        <v>26</v>
      </c>
      <c r="N82" s="25" t="n">
        <v>78</v>
      </c>
      <c r="O82" s="25" t="n">
        <v>188</v>
      </c>
      <c r="P82" s="25" t="n">
        <v>49</v>
      </c>
      <c r="Q82" s="25" t="n">
        <v>18</v>
      </c>
      <c r="R82" s="25" t="n">
        <v>3</v>
      </c>
      <c r="S82" s="25" t="n">
        <v>4</v>
      </c>
      <c r="T82" s="25" t="n">
        <v>1073</v>
      </c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</row>
    <row r="83" customFormat="false" ht="13.5" hidden="false" customHeight="true" outlineLevel="0" collapsed="false">
      <c r="A83" s="22" t="s">
        <v>258</v>
      </c>
      <c r="B83" s="23" t="s">
        <v>259</v>
      </c>
      <c r="C83" s="25" t="n">
        <v>103</v>
      </c>
      <c r="D83" s="25" t="n">
        <v>0</v>
      </c>
      <c r="E83" s="25" t="n">
        <v>0</v>
      </c>
      <c r="F83" s="25" t="n">
        <v>49</v>
      </c>
      <c r="G83" s="25" t="n">
        <v>1</v>
      </c>
      <c r="H83" s="25" t="n">
        <v>10</v>
      </c>
      <c r="I83" s="25" t="n">
        <v>34</v>
      </c>
      <c r="J83" s="25" t="n">
        <v>5</v>
      </c>
      <c r="K83" s="25" t="n">
        <v>12</v>
      </c>
      <c r="L83" s="25" t="n">
        <v>8</v>
      </c>
      <c r="M83" s="25" t="n">
        <v>13</v>
      </c>
      <c r="N83" s="25" t="n">
        <v>30</v>
      </c>
      <c r="O83" s="25" t="n">
        <v>119</v>
      </c>
      <c r="P83" s="25" t="n">
        <v>19</v>
      </c>
      <c r="Q83" s="25" t="n">
        <v>3</v>
      </c>
      <c r="R83" s="25" t="n">
        <v>0</v>
      </c>
      <c r="S83" s="25" t="n">
        <v>0</v>
      </c>
      <c r="T83" s="25" t="n">
        <v>406</v>
      </c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</row>
    <row r="84" customFormat="false" ht="13.5" hidden="false" customHeight="true" outlineLevel="0" collapsed="false">
      <c r="A84" s="22" t="s">
        <v>260</v>
      </c>
      <c r="B84" s="23" t="s">
        <v>261</v>
      </c>
      <c r="C84" s="25" t="n">
        <v>23</v>
      </c>
      <c r="D84" s="25" t="n">
        <v>0</v>
      </c>
      <c r="E84" s="25" t="n">
        <v>0</v>
      </c>
      <c r="F84" s="25" t="n">
        <v>26</v>
      </c>
      <c r="G84" s="25" t="n">
        <v>0</v>
      </c>
      <c r="H84" s="25" t="n">
        <v>3</v>
      </c>
      <c r="I84" s="25" t="n">
        <v>38</v>
      </c>
      <c r="J84" s="25" t="n">
        <v>122</v>
      </c>
      <c r="K84" s="25" t="n">
        <v>9</v>
      </c>
      <c r="L84" s="25" t="n">
        <v>3</v>
      </c>
      <c r="M84" s="25" t="n">
        <v>7</v>
      </c>
      <c r="N84" s="25" t="n">
        <v>13</v>
      </c>
      <c r="O84" s="25" t="n">
        <v>29</v>
      </c>
      <c r="P84" s="25" t="n">
        <v>8</v>
      </c>
      <c r="Q84" s="25" t="n">
        <v>17</v>
      </c>
      <c r="R84" s="25" t="n">
        <v>2</v>
      </c>
      <c r="S84" s="25" t="n">
        <v>0</v>
      </c>
      <c r="T84" s="25" t="n">
        <v>300</v>
      </c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</row>
    <row r="85" customFormat="false" ht="13.5" hidden="false" customHeight="true" outlineLevel="0" collapsed="false">
      <c r="A85" s="22" t="s">
        <v>262</v>
      </c>
      <c r="B85" s="23" t="s">
        <v>263</v>
      </c>
      <c r="C85" s="25" t="n">
        <v>384</v>
      </c>
      <c r="D85" s="25" t="n">
        <v>0</v>
      </c>
      <c r="E85" s="25" t="n">
        <v>8</v>
      </c>
      <c r="F85" s="25" t="n">
        <v>291</v>
      </c>
      <c r="G85" s="25" t="n">
        <v>5</v>
      </c>
      <c r="H85" s="25" t="n">
        <v>61</v>
      </c>
      <c r="I85" s="25" t="n">
        <v>297</v>
      </c>
      <c r="J85" s="25" t="n">
        <v>44</v>
      </c>
      <c r="K85" s="25" t="n">
        <v>79</v>
      </c>
      <c r="L85" s="25" t="n">
        <v>25</v>
      </c>
      <c r="M85" s="25" t="n">
        <v>65</v>
      </c>
      <c r="N85" s="25" t="n">
        <v>186</v>
      </c>
      <c r="O85" s="25" t="n">
        <v>363</v>
      </c>
      <c r="P85" s="25" t="n">
        <v>157</v>
      </c>
      <c r="Q85" s="25" t="n">
        <v>48</v>
      </c>
      <c r="R85" s="25" t="n">
        <v>3</v>
      </c>
      <c r="S85" s="25" t="n">
        <v>0</v>
      </c>
      <c r="T85" s="25" t="n">
        <v>2016</v>
      </c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</row>
    <row r="86" customFormat="false" ht="13.5" hidden="false" customHeight="true" outlineLevel="0" collapsed="false">
      <c r="A86" s="22" t="s">
        <v>264</v>
      </c>
      <c r="B86" s="23" t="s">
        <v>265</v>
      </c>
      <c r="C86" s="25" t="n">
        <v>203</v>
      </c>
      <c r="D86" s="25" t="n">
        <v>0</v>
      </c>
      <c r="E86" s="25" t="n">
        <v>0</v>
      </c>
      <c r="F86" s="25" t="n">
        <v>148</v>
      </c>
      <c r="G86" s="25" t="n">
        <v>4</v>
      </c>
      <c r="H86" s="25" t="n">
        <v>28</v>
      </c>
      <c r="I86" s="25" t="n">
        <v>378</v>
      </c>
      <c r="J86" s="25" t="n">
        <v>245</v>
      </c>
      <c r="K86" s="25" t="n">
        <v>87</v>
      </c>
      <c r="L86" s="25" t="n">
        <v>28</v>
      </c>
      <c r="M86" s="25" t="n">
        <v>65</v>
      </c>
      <c r="N86" s="25" t="n">
        <v>126</v>
      </c>
      <c r="O86" s="25" t="n">
        <v>397</v>
      </c>
      <c r="P86" s="25" t="n">
        <v>94</v>
      </c>
      <c r="Q86" s="25" t="n">
        <v>65</v>
      </c>
      <c r="R86" s="25" t="n">
        <v>29</v>
      </c>
      <c r="S86" s="25" t="n">
        <v>0</v>
      </c>
      <c r="T86" s="25" t="n">
        <v>1897</v>
      </c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</row>
    <row r="87" customFormat="false" ht="13.5" hidden="false" customHeight="true" outlineLevel="0" collapsed="false">
      <c r="A87" s="22" t="s">
        <v>266</v>
      </c>
      <c r="B87" s="23" t="s">
        <v>267</v>
      </c>
      <c r="C87" s="25" t="n">
        <v>476</v>
      </c>
      <c r="D87" s="25" t="n">
        <v>1</v>
      </c>
      <c r="E87" s="25" t="n">
        <v>0</v>
      </c>
      <c r="F87" s="25" t="n">
        <v>115</v>
      </c>
      <c r="G87" s="25" t="n">
        <v>0</v>
      </c>
      <c r="H87" s="25" t="n">
        <v>17</v>
      </c>
      <c r="I87" s="25" t="n">
        <v>75</v>
      </c>
      <c r="J87" s="25" t="n">
        <v>12</v>
      </c>
      <c r="K87" s="25" t="n">
        <v>27</v>
      </c>
      <c r="L87" s="25" t="n">
        <v>4</v>
      </c>
      <c r="M87" s="25" t="n">
        <v>12</v>
      </c>
      <c r="N87" s="25" t="n">
        <v>25</v>
      </c>
      <c r="O87" s="25" t="n">
        <v>88</v>
      </c>
      <c r="P87" s="25" t="n">
        <v>25</v>
      </c>
      <c r="Q87" s="25" t="n">
        <v>12</v>
      </c>
      <c r="R87" s="25" t="n">
        <v>3</v>
      </c>
      <c r="S87" s="25" t="n">
        <v>0</v>
      </c>
      <c r="T87" s="25" t="n">
        <v>892</v>
      </c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</row>
    <row r="88" customFormat="false" ht="13.5" hidden="false" customHeight="true" outlineLevel="0" collapsed="false">
      <c r="A88" s="22" t="s">
        <v>268</v>
      </c>
      <c r="B88" s="23" t="s">
        <v>269</v>
      </c>
      <c r="C88" s="25" t="n">
        <v>454</v>
      </c>
      <c r="D88" s="25" t="n">
        <v>0</v>
      </c>
      <c r="E88" s="25" t="n">
        <v>0</v>
      </c>
      <c r="F88" s="25" t="n">
        <v>168</v>
      </c>
      <c r="G88" s="25" t="n">
        <v>1</v>
      </c>
      <c r="H88" s="25" t="n">
        <v>11</v>
      </c>
      <c r="I88" s="25" t="n">
        <v>128</v>
      </c>
      <c r="J88" s="25" t="n">
        <v>11</v>
      </c>
      <c r="K88" s="25" t="n">
        <v>20</v>
      </c>
      <c r="L88" s="25" t="n">
        <v>11</v>
      </c>
      <c r="M88" s="25" t="n">
        <v>37</v>
      </c>
      <c r="N88" s="25" t="n">
        <v>64</v>
      </c>
      <c r="O88" s="25" t="n">
        <v>152</v>
      </c>
      <c r="P88" s="25" t="n">
        <v>38</v>
      </c>
      <c r="Q88" s="25" t="n">
        <v>14</v>
      </c>
      <c r="R88" s="25" t="n">
        <v>9</v>
      </c>
      <c r="S88" s="25" t="n">
        <v>0</v>
      </c>
      <c r="T88" s="25" t="n">
        <v>1118</v>
      </c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</row>
    <row r="89" customFormat="false" ht="13.5" hidden="false" customHeight="true" outlineLevel="0" collapsed="false">
      <c r="A89" s="22" t="s">
        <v>270</v>
      </c>
      <c r="B89" s="23" t="s">
        <v>271</v>
      </c>
      <c r="C89" s="25" t="n">
        <v>141</v>
      </c>
      <c r="D89" s="25" t="n">
        <v>0</v>
      </c>
      <c r="E89" s="25" t="n">
        <v>0</v>
      </c>
      <c r="F89" s="25" t="n">
        <v>302</v>
      </c>
      <c r="G89" s="25" t="n">
        <v>8</v>
      </c>
      <c r="H89" s="25" t="n">
        <v>50</v>
      </c>
      <c r="I89" s="25" t="n">
        <v>401</v>
      </c>
      <c r="J89" s="25" t="n">
        <v>48</v>
      </c>
      <c r="K89" s="25" t="n">
        <v>138</v>
      </c>
      <c r="L89" s="25" t="n">
        <v>44</v>
      </c>
      <c r="M89" s="25" t="n">
        <v>117</v>
      </c>
      <c r="N89" s="25" t="n">
        <v>327</v>
      </c>
      <c r="O89" s="25" t="n">
        <v>931</v>
      </c>
      <c r="P89" s="25" t="n">
        <v>251</v>
      </c>
      <c r="Q89" s="25" t="n">
        <v>94</v>
      </c>
      <c r="R89" s="25" t="n">
        <v>25</v>
      </c>
      <c r="S89" s="25" t="n">
        <v>0</v>
      </c>
      <c r="T89" s="25" t="n">
        <v>2877</v>
      </c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</row>
    <row r="90" customFormat="false" ht="13.5" hidden="false" customHeight="true" outlineLevel="0" collapsed="false">
      <c r="A90" s="22" t="s">
        <v>272</v>
      </c>
      <c r="B90" s="23" t="s">
        <v>273</v>
      </c>
      <c r="C90" s="25" t="n">
        <v>587</v>
      </c>
      <c r="D90" s="25" t="n">
        <v>0</v>
      </c>
      <c r="E90" s="25" t="n">
        <v>7</v>
      </c>
      <c r="F90" s="25" t="n">
        <v>591</v>
      </c>
      <c r="G90" s="25" t="n">
        <v>17</v>
      </c>
      <c r="H90" s="25" t="n">
        <v>142</v>
      </c>
      <c r="I90" s="25" t="n">
        <v>777</v>
      </c>
      <c r="J90" s="25" t="n">
        <v>168</v>
      </c>
      <c r="K90" s="25" t="n">
        <v>203</v>
      </c>
      <c r="L90" s="25" t="n">
        <v>143</v>
      </c>
      <c r="M90" s="25" t="n">
        <v>218</v>
      </c>
      <c r="N90" s="25" t="n">
        <v>455</v>
      </c>
      <c r="O90" s="25" t="n">
        <v>1366</v>
      </c>
      <c r="P90" s="25" t="n">
        <v>440</v>
      </c>
      <c r="Q90" s="25" t="n">
        <v>158</v>
      </c>
      <c r="R90" s="25" t="n">
        <v>76</v>
      </c>
      <c r="S90" s="25" t="n">
        <v>0</v>
      </c>
      <c r="T90" s="25" t="n">
        <v>5348</v>
      </c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</row>
    <row r="91" customFormat="false" ht="13.5" hidden="false" customHeight="true" outlineLevel="0" collapsed="false">
      <c r="A91" s="22" t="s">
        <v>274</v>
      </c>
      <c r="B91" s="23" t="s">
        <v>275</v>
      </c>
      <c r="C91" s="25" t="n">
        <v>81</v>
      </c>
      <c r="D91" s="25" t="n">
        <v>0</v>
      </c>
      <c r="E91" s="25" t="n">
        <v>1</v>
      </c>
      <c r="F91" s="25" t="n">
        <v>73</v>
      </c>
      <c r="G91" s="25" t="n">
        <v>2</v>
      </c>
      <c r="H91" s="25" t="n">
        <v>3</v>
      </c>
      <c r="I91" s="25" t="n">
        <v>86</v>
      </c>
      <c r="J91" s="25" t="n">
        <v>7</v>
      </c>
      <c r="K91" s="25" t="n">
        <v>13</v>
      </c>
      <c r="L91" s="25" t="n">
        <v>13</v>
      </c>
      <c r="M91" s="25" t="n">
        <v>17</v>
      </c>
      <c r="N91" s="25" t="n">
        <v>68</v>
      </c>
      <c r="O91" s="25" t="n">
        <v>205</v>
      </c>
      <c r="P91" s="25" t="n">
        <v>45</v>
      </c>
      <c r="Q91" s="25" t="n">
        <v>18</v>
      </c>
      <c r="R91" s="25" t="n">
        <v>4</v>
      </c>
      <c r="S91" s="25" t="n">
        <v>0</v>
      </c>
      <c r="T91" s="25" t="n">
        <v>636</v>
      </c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</row>
    <row r="92" customFormat="false" ht="13.5" hidden="false" customHeight="true" outlineLevel="0" collapsed="false">
      <c r="A92" s="22" t="s">
        <v>276</v>
      </c>
      <c r="B92" s="23" t="s">
        <v>277</v>
      </c>
      <c r="C92" s="25" t="n">
        <v>58</v>
      </c>
      <c r="D92" s="25" t="n">
        <v>0</v>
      </c>
      <c r="E92" s="25" t="n">
        <v>0</v>
      </c>
      <c r="F92" s="25" t="n">
        <v>18</v>
      </c>
      <c r="G92" s="25" t="n">
        <v>3</v>
      </c>
      <c r="H92" s="25" t="n">
        <v>2</v>
      </c>
      <c r="I92" s="25" t="n">
        <v>20</v>
      </c>
      <c r="J92" s="25" t="n">
        <v>0</v>
      </c>
      <c r="K92" s="25" t="n">
        <v>1</v>
      </c>
      <c r="L92" s="25" t="n">
        <v>3</v>
      </c>
      <c r="M92" s="25" t="n">
        <v>8</v>
      </c>
      <c r="N92" s="25" t="n">
        <v>46</v>
      </c>
      <c r="O92" s="25" t="n">
        <v>34</v>
      </c>
      <c r="P92" s="25" t="n">
        <v>2</v>
      </c>
      <c r="Q92" s="25" t="n">
        <v>1</v>
      </c>
      <c r="R92" s="25" t="n">
        <v>0</v>
      </c>
      <c r="S92" s="25" t="n">
        <v>0</v>
      </c>
      <c r="T92" s="25" t="n">
        <v>196</v>
      </c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</row>
    <row r="93" customFormat="false" ht="13.5" hidden="false" customHeight="true" outlineLevel="0" collapsed="false">
      <c r="A93" s="22" t="s">
        <v>278</v>
      </c>
      <c r="B93" s="23" t="s">
        <v>279</v>
      </c>
      <c r="C93" s="25" t="n">
        <v>713</v>
      </c>
      <c r="D93" s="25" t="n">
        <v>0</v>
      </c>
      <c r="E93" s="25" t="n">
        <v>0</v>
      </c>
      <c r="F93" s="25" t="n">
        <v>171</v>
      </c>
      <c r="G93" s="25" t="n">
        <v>4</v>
      </c>
      <c r="H93" s="25" t="n">
        <v>49</v>
      </c>
      <c r="I93" s="25" t="n">
        <v>230</v>
      </c>
      <c r="J93" s="25" t="n">
        <v>108</v>
      </c>
      <c r="K93" s="25" t="n">
        <v>57</v>
      </c>
      <c r="L93" s="25" t="n">
        <v>19</v>
      </c>
      <c r="M93" s="25" t="n">
        <v>49</v>
      </c>
      <c r="N93" s="25" t="n">
        <v>138</v>
      </c>
      <c r="O93" s="25" t="n">
        <v>475</v>
      </c>
      <c r="P93" s="25" t="n">
        <v>166</v>
      </c>
      <c r="Q93" s="25" t="n">
        <v>64</v>
      </c>
      <c r="R93" s="25" t="n">
        <v>29</v>
      </c>
      <c r="S93" s="25" t="n">
        <v>1</v>
      </c>
      <c r="T93" s="25" t="n">
        <v>2273</v>
      </c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</row>
    <row r="94" customFormat="false" ht="13.5" hidden="false" customHeight="true" outlineLevel="0" collapsed="false">
      <c r="A94" s="22" t="s">
        <v>280</v>
      </c>
      <c r="B94" s="23" t="s">
        <v>281</v>
      </c>
      <c r="C94" s="25" t="n">
        <v>318</v>
      </c>
      <c r="D94" s="25" t="n">
        <v>0</v>
      </c>
      <c r="E94" s="25" t="n">
        <v>1</v>
      </c>
      <c r="F94" s="25" t="n">
        <v>192</v>
      </c>
      <c r="G94" s="25" t="n">
        <v>2</v>
      </c>
      <c r="H94" s="25" t="n">
        <v>48</v>
      </c>
      <c r="I94" s="25" t="n">
        <v>238</v>
      </c>
      <c r="J94" s="25" t="n">
        <v>42</v>
      </c>
      <c r="K94" s="25" t="n">
        <v>62</v>
      </c>
      <c r="L94" s="25" t="n">
        <v>25</v>
      </c>
      <c r="M94" s="25" t="n">
        <v>48</v>
      </c>
      <c r="N94" s="25" t="n">
        <v>300</v>
      </c>
      <c r="O94" s="25" t="n">
        <v>111</v>
      </c>
      <c r="P94" s="25" t="n">
        <v>205</v>
      </c>
      <c r="Q94" s="25" t="n">
        <v>66</v>
      </c>
      <c r="R94" s="25" t="n">
        <v>17</v>
      </c>
      <c r="S94" s="25" t="n">
        <v>0</v>
      </c>
      <c r="T94" s="25" t="n">
        <v>1675</v>
      </c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</row>
    <row r="95" customFormat="false" ht="13.5" hidden="false" customHeight="true" outlineLevel="0" collapsed="false">
      <c r="A95" s="22" t="s">
        <v>282</v>
      </c>
      <c r="B95" s="26" t="s">
        <v>283</v>
      </c>
      <c r="C95" s="25" t="n">
        <v>441</v>
      </c>
      <c r="D95" s="25" t="n">
        <v>0</v>
      </c>
      <c r="E95" s="25" t="n">
        <v>0</v>
      </c>
      <c r="F95" s="25" t="n">
        <v>15</v>
      </c>
      <c r="G95" s="25" t="n">
        <v>0</v>
      </c>
      <c r="H95" s="25" t="n">
        <v>4</v>
      </c>
      <c r="I95" s="25" t="n">
        <v>24</v>
      </c>
      <c r="J95" s="25" t="n">
        <v>4</v>
      </c>
      <c r="K95" s="25" t="n">
        <v>4</v>
      </c>
      <c r="L95" s="25" t="n">
        <v>1</v>
      </c>
      <c r="M95" s="25" t="n">
        <v>5</v>
      </c>
      <c r="N95" s="25" t="n">
        <v>14</v>
      </c>
      <c r="O95" s="25" t="n">
        <v>54</v>
      </c>
      <c r="P95" s="25" t="n">
        <v>3</v>
      </c>
      <c r="Q95" s="25" t="n">
        <v>3</v>
      </c>
      <c r="R95" s="25" t="n">
        <v>0</v>
      </c>
      <c r="S95" s="25" t="n">
        <v>0</v>
      </c>
      <c r="T95" s="25" t="n">
        <v>572</v>
      </c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</row>
    <row r="96" customFormat="false" ht="13.5" hidden="false" customHeight="true" outlineLevel="0" collapsed="false">
      <c r="A96" s="22" t="s">
        <v>284</v>
      </c>
      <c r="B96" s="23" t="s">
        <v>285</v>
      </c>
      <c r="C96" s="25" t="n">
        <v>203</v>
      </c>
      <c r="D96" s="25" t="n">
        <v>0</v>
      </c>
      <c r="E96" s="25" t="n">
        <v>1</v>
      </c>
      <c r="F96" s="25" t="n">
        <v>199</v>
      </c>
      <c r="G96" s="25" t="n">
        <v>8</v>
      </c>
      <c r="H96" s="25" t="n">
        <v>25</v>
      </c>
      <c r="I96" s="25" t="n">
        <v>182</v>
      </c>
      <c r="J96" s="25" t="n">
        <v>30</v>
      </c>
      <c r="K96" s="25" t="n">
        <v>57</v>
      </c>
      <c r="L96" s="25" t="n">
        <v>18</v>
      </c>
      <c r="M96" s="25" t="n">
        <v>41</v>
      </c>
      <c r="N96" s="25" t="n">
        <v>80</v>
      </c>
      <c r="O96" s="25" t="n">
        <v>153</v>
      </c>
      <c r="P96" s="25" t="n">
        <v>99</v>
      </c>
      <c r="Q96" s="25" t="n">
        <v>40</v>
      </c>
      <c r="R96" s="25" t="n">
        <v>1</v>
      </c>
      <c r="S96" s="25" t="n">
        <v>0</v>
      </c>
      <c r="T96" s="25" t="n">
        <v>1137</v>
      </c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</row>
    <row r="97" customFormat="false" ht="10.2" hidden="false" customHeight="false" outlineLevel="0" collapsed="false">
      <c r="A97" s="27"/>
      <c r="B97" s="28" t="s">
        <v>286</v>
      </c>
      <c r="C97" s="30" t="n">
        <v>18615</v>
      </c>
      <c r="D97" s="30" t="n">
        <v>28</v>
      </c>
      <c r="E97" s="30" t="n">
        <v>194</v>
      </c>
      <c r="F97" s="30" t="n">
        <v>27251</v>
      </c>
      <c r="G97" s="30" t="n">
        <v>1157</v>
      </c>
      <c r="H97" s="30" t="n">
        <v>4325</v>
      </c>
      <c r="I97" s="30" t="n">
        <v>29215</v>
      </c>
      <c r="J97" s="30" t="n">
        <v>7415</v>
      </c>
      <c r="K97" s="30" t="n">
        <v>7326</v>
      </c>
      <c r="L97" s="30" t="n">
        <v>4934</v>
      </c>
      <c r="M97" s="30" t="n">
        <v>10567</v>
      </c>
      <c r="N97" s="30" t="n">
        <v>25077</v>
      </c>
      <c r="O97" s="30" t="n">
        <v>49687</v>
      </c>
      <c r="P97" s="30" t="n">
        <v>16218</v>
      </c>
      <c r="Q97" s="30" t="n">
        <v>7406</v>
      </c>
      <c r="R97" s="30" t="n">
        <v>3227</v>
      </c>
      <c r="S97" s="30" t="n">
        <v>534</v>
      </c>
      <c r="T97" s="30" t="n">
        <v>213176</v>
      </c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</row>
    <row r="98" customFormat="false" ht="10.2" hidden="false" customHeight="false" outlineLevel="0" collapsed="false"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</row>
    <row r="99" customFormat="false" ht="10.2" hidden="false" customHeight="false" outlineLevel="0" collapsed="false"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</row>
    <row r="100" customFormat="false" ht="10.2" hidden="false" customHeight="false" outlineLevel="0" collapsed="false"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</row>
    <row r="101" customFormat="false" ht="10.2" hidden="false" customHeight="fals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</row>
    <row r="111" customFormat="false" ht="10.2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</row>
    <row r="112" customFormat="false" ht="10.2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</row>
  </sheetData>
  <mergeCells count="1">
    <mergeCell ref="A4:T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true" hidden="false" outlineLevel="0" max="10" min="3" style="12" width="6.55"/>
    <col collapsed="false" customWidth="false" hidden="false" outlineLevel="0" max="257" min="11" style="12" width="9.66"/>
  </cols>
  <sheetData>
    <row r="1" customFormat="false" ht="21" hidden="false" customHeight="true" outlineLevel="0" collapsed="false">
      <c r="A1" s="75" t="s">
        <v>38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0.2" hidden="false" customHeight="false" outlineLevel="0" collapsed="false">
      <c r="A2" s="67"/>
      <c r="B2" s="21"/>
      <c r="C2" s="21"/>
      <c r="D2" s="21"/>
      <c r="E2" s="21"/>
    </row>
    <row r="3" customFormat="false" ht="18" hidden="false" customHeight="true" outlineLevel="0" collapsed="false">
      <c r="A3" s="51" t="s">
        <v>94</v>
      </c>
      <c r="B3" s="51" t="s">
        <v>95</v>
      </c>
      <c r="C3" s="15" t="s">
        <v>382</v>
      </c>
      <c r="D3" s="15"/>
      <c r="E3" s="15" t="s">
        <v>383</v>
      </c>
      <c r="F3" s="15"/>
      <c r="G3" s="15" t="s">
        <v>384</v>
      </c>
      <c r="H3" s="15"/>
      <c r="I3" s="15" t="s">
        <v>333</v>
      </c>
      <c r="J3" s="15"/>
    </row>
    <row r="4" customFormat="false" ht="20.25" hidden="false" customHeight="true" outlineLevel="0" collapsed="false">
      <c r="A4" s="51"/>
      <c r="B4" s="51"/>
      <c r="C4" s="16" t="s">
        <v>99</v>
      </c>
      <c r="D4" s="16" t="s">
        <v>100</v>
      </c>
      <c r="E4" s="16" t="s">
        <v>99</v>
      </c>
      <c r="F4" s="16" t="s">
        <v>100</v>
      </c>
      <c r="G4" s="16" t="s">
        <v>99</v>
      </c>
      <c r="H4" s="16" t="s">
        <v>100</v>
      </c>
      <c r="I4" s="16" t="s">
        <v>99</v>
      </c>
      <c r="J4" s="16" t="s">
        <v>100</v>
      </c>
    </row>
    <row r="5" customFormat="false" ht="13.5" hidden="false" customHeight="true" outlineLevel="0" collapsed="false">
      <c r="A5" s="17" t="s">
        <v>102</v>
      </c>
      <c r="B5" s="32" t="s">
        <v>103</v>
      </c>
      <c r="C5" s="20" t="n">
        <v>14</v>
      </c>
      <c r="D5" s="20" t="n">
        <v>10</v>
      </c>
      <c r="E5" s="20" t="n">
        <v>89</v>
      </c>
      <c r="F5" s="20" t="n">
        <v>55</v>
      </c>
      <c r="G5" s="20" t="n">
        <v>120</v>
      </c>
      <c r="H5" s="20" t="n">
        <v>71</v>
      </c>
      <c r="I5" s="20" t="n">
        <v>223</v>
      </c>
      <c r="J5" s="20" t="n">
        <v>136</v>
      </c>
      <c r="K5" s="21"/>
      <c r="L5" s="21"/>
      <c r="M5" s="21"/>
      <c r="N5" s="21"/>
      <c r="O5" s="21"/>
      <c r="P5" s="21"/>
      <c r="Q5" s="21"/>
    </row>
    <row r="6" customFormat="false" ht="13.5" hidden="false" customHeight="true" outlineLevel="0" collapsed="false">
      <c r="A6" s="22" t="s">
        <v>104</v>
      </c>
      <c r="B6" s="33" t="s">
        <v>105</v>
      </c>
      <c r="C6" s="25" t="n">
        <v>7</v>
      </c>
      <c r="D6" s="25" t="n">
        <v>4</v>
      </c>
      <c r="E6" s="25" t="n">
        <v>161</v>
      </c>
      <c r="F6" s="25" t="n">
        <v>130</v>
      </c>
      <c r="G6" s="25" t="n">
        <v>128</v>
      </c>
      <c r="H6" s="25" t="n">
        <v>95</v>
      </c>
      <c r="I6" s="25" t="n">
        <v>296</v>
      </c>
      <c r="J6" s="25" t="n">
        <v>229</v>
      </c>
      <c r="K6" s="21"/>
      <c r="L6" s="21"/>
      <c r="M6" s="21"/>
      <c r="N6" s="21"/>
      <c r="O6" s="21"/>
      <c r="P6" s="21"/>
      <c r="Q6" s="21"/>
    </row>
    <row r="7" customFormat="false" ht="13.5" hidden="false" customHeight="true" outlineLevel="0" collapsed="false">
      <c r="A7" s="22" t="s">
        <v>106</v>
      </c>
      <c r="B7" s="33" t="s">
        <v>107</v>
      </c>
      <c r="C7" s="25" t="n">
        <v>2</v>
      </c>
      <c r="D7" s="25" t="n">
        <v>1</v>
      </c>
      <c r="E7" s="25" t="n">
        <v>46</v>
      </c>
      <c r="F7" s="25" t="n">
        <v>16</v>
      </c>
      <c r="G7" s="25" t="n">
        <v>40</v>
      </c>
      <c r="H7" s="25" t="n">
        <v>32</v>
      </c>
      <c r="I7" s="25" t="n">
        <v>88</v>
      </c>
      <c r="J7" s="25" t="n">
        <v>49</v>
      </c>
      <c r="K7" s="21"/>
      <c r="L7" s="21"/>
      <c r="M7" s="21"/>
      <c r="N7" s="21"/>
      <c r="O7" s="21"/>
      <c r="P7" s="21"/>
      <c r="Q7" s="21"/>
    </row>
    <row r="8" customFormat="false" ht="13.5" hidden="false" customHeight="true" outlineLevel="0" collapsed="false">
      <c r="A8" s="22" t="s">
        <v>108</v>
      </c>
      <c r="B8" s="33" t="s">
        <v>109</v>
      </c>
      <c r="C8" s="25" t="n">
        <v>0</v>
      </c>
      <c r="D8" s="25" t="n">
        <v>0</v>
      </c>
      <c r="E8" s="25" t="n">
        <v>33</v>
      </c>
      <c r="F8" s="25" t="n">
        <v>32</v>
      </c>
      <c r="G8" s="25" t="n">
        <v>49</v>
      </c>
      <c r="H8" s="25" t="n">
        <v>24</v>
      </c>
      <c r="I8" s="25" t="n">
        <v>82</v>
      </c>
      <c r="J8" s="25" t="n">
        <v>56</v>
      </c>
      <c r="K8" s="21"/>
      <c r="L8" s="21"/>
      <c r="M8" s="21"/>
      <c r="N8" s="21"/>
      <c r="O8" s="21"/>
      <c r="P8" s="21"/>
      <c r="Q8" s="21"/>
    </row>
    <row r="9" customFormat="false" ht="13.5" hidden="false" customHeight="true" outlineLevel="0" collapsed="false">
      <c r="A9" s="22" t="s">
        <v>110</v>
      </c>
      <c r="B9" s="23" t="s">
        <v>111</v>
      </c>
      <c r="C9" s="25" t="n">
        <v>4</v>
      </c>
      <c r="D9" s="25" t="n">
        <v>3</v>
      </c>
      <c r="E9" s="25" t="n">
        <v>92</v>
      </c>
      <c r="F9" s="25" t="n">
        <v>61</v>
      </c>
      <c r="G9" s="25" t="n">
        <v>80</v>
      </c>
      <c r="H9" s="25" t="n">
        <v>43</v>
      </c>
      <c r="I9" s="25" t="n">
        <v>176</v>
      </c>
      <c r="J9" s="25" t="n">
        <v>107</v>
      </c>
      <c r="K9" s="21"/>
      <c r="L9" s="21"/>
      <c r="M9" s="21"/>
      <c r="N9" s="21"/>
      <c r="O9" s="21"/>
      <c r="P9" s="21"/>
      <c r="Q9" s="21"/>
    </row>
    <row r="10" customFormat="false" ht="13.5" hidden="false" customHeight="true" outlineLevel="0" collapsed="false">
      <c r="A10" s="22" t="s">
        <v>112</v>
      </c>
      <c r="B10" s="23" t="s">
        <v>113</v>
      </c>
      <c r="C10" s="25" t="n">
        <v>14</v>
      </c>
      <c r="D10" s="25" t="n">
        <v>12</v>
      </c>
      <c r="E10" s="25" t="n">
        <v>73</v>
      </c>
      <c r="F10" s="25" t="n">
        <v>46</v>
      </c>
      <c r="G10" s="25" t="n">
        <v>110</v>
      </c>
      <c r="H10" s="25" t="n">
        <v>60</v>
      </c>
      <c r="I10" s="25" t="n">
        <v>197</v>
      </c>
      <c r="J10" s="25" t="n">
        <v>118</v>
      </c>
      <c r="K10" s="21"/>
      <c r="L10" s="21"/>
      <c r="M10" s="21"/>
      <c r="N10" s="21"/>
      <c r="O10" s="21"/>
      <c r="P10" s="21"/>
      <c r="Q10" s="21"/>
    </row>
    <row r="11" customFormat="false" ht="13.5" hidden="false" customHeight="true" outlineLevel="0" collapsed="false">
      <c r="A11" s="22" t="s">
        <v>114</v>
      </c>
      <c r="B11" s="23" t="s">
        <v>115</v>
      </c>
      <c r="C11" s="25" t="n">
        <v>1</v>
      </c>
      <c r="D11" s="25" t="n">
        <v>1</v>
      </c>
      <c r="E11" s="25" t="n">
        <v>23</v>
      </c>
      <c r="F11" s="25" t="n">
        <v>19</v>
      </c>
      <c r="G11" s="25" t="n">
        <v>75</v>
      </c>
      <c r="H11" s="25" t="n">
        <v>45</v>
      </c>
      <c r="I11" s="25" t="n">
        <v>99</v>
      </c>
      <c r="J11" s="25" t="n">
        <v>65</v>
      </c>
      <c r="K11" s="21"/>
      <c r="L11" s="21"/>
      <c r="M11" s="21"/>
      <c r="N11" s="21"/>
      <c r="O11" s="21"/>
      <c r="P11" s="21"/>
      <c r="Q11" s="21"/>
    </row>
    <row r="12" customFormat="false" ht="13.5" hidden="false" customHeight="true" outlineLevel="0" collapsed="false">
      <c r="A12" s="22" t="s">
        <v>116</v>
      </c>
      <c r="B12" s="23" t="s">
        <v>117</v>
      </c>
      <c r="C12" s="25" t="n">
        <v>16</v>
      </c>
      <c r="D12" s="25" t="n">
        <v>2</v>
      </c>
      <c r="E12" s="25" t="n">
        <v>53</v>
      </c>
      <c r="F12" s="25" t="n">
        <v>37</v>
      </c>
      <c r="G12" s="25" t="n">
        <v>73</v>
      </c>
      <c r="H12" s="25" t="n">
        <v>52</v>
      </c>
      <c r="I12" s="25" t="n">
        <v>142</v>
      </c>
      <c r="J12" s="25" t="n">
        <v>91</v>
      </c>
      <c r="K12" s="21"/>
      <c r="L12" s="21"/>
      <c r="M12" s="21"/>
      <c r="N12" s="21"/>
      <c r="O12" s="21"/>
      <c r="P12" s="21"/>
      <c r="Q12" s="21"/>
    </row>
    <row r="13" customFormat="false" ht="13.5" hidden="false" customHeight="true" outlineLevel="0" collapsed="false">
      <c r="A13" s="22" t="s">
        <v>118</v>
      </c>
      <c r="B13" s="23" t="s">
        <v>119</v>
      </c>
      <c r="C13" s="25" t="n">
        <v>3</v>
      </c>
      <c r="D13" s="25" t="n">
        <v>3</v>
      </c>
      <c r="E13" s="25" t="n">
        <v>40</v>
      </c>
      <c r="F13" s="25" t="n">
        <v>27</v>
      </c>
      <c r="G13" s="25" t="n">
        <v>56</v>
      </c>
      <c r="H13" s="25" t="n">
        <v>34</v>
      </c>
      <c r="I13" s="25" t="n">
        <v>99</v>
      </c>
      <c r="J13" s="25" t="n">
        <v>64</v>
      </c>
      <c r="K13" s="21"/>
      <c r="L13" s="21"/>
      <c r="M13" s="21"/>
      <c r="N13" s="21"/>
      <c r="O13" s="21"/>
      <c r="P13" s="21"/>
      <c r="Q13" s="21"/>
    </row>
    <row r="14" customFormat="false" ht="13.5" hidden="false" customHeight="true" outlineLevel="0" collapsed="false">
      <c r="A14" s="22" t="s">
        <v>120</v>
      </c>
      <c r="B14" s="23" t="s">
        <v>121</v>
      </c>
      <c r="C14" s="25" t="n">
        <v>3</v>
      </c>
      <c r="D14" s="25" t="n">
        <v>2</v>
      </c>
      <c r="E14" s="25" t="n">
        <v>30</v>
      </c>
      <c r="F14" s="25" t="n">
        <v>26</v>
      </c>
      <c r="G14" s="25" t="n">
        <v>48</v>
      </c>
      <c r="H14" s="25" t="n">
        <v>26</v>
      </c>
      <c r="I14" s="25" t="n">
        <v>81</v>
      </c>
      <c r="J14" s="25" t="n">
        <v>54</v>
      </c>
      <c r="K14" s="21"/>
      <c r="L14" s="21"/>
      <c r="M14" s="21"/>
      <c r="N14" s="21"/>
      <c r="O14" s="21"/>
      <c r="P14" s="21"/>
      <c r="Q14" s="21"/>
    </row>
    <row r="15" customFormat="false" ht="13.5" hidden="false" customHeight="true" outlineLevel="0" collapsed="false">
      <c r="A15" s="22" t="s">
        <v>122</v>
      </c>
      <c r="B15" s="23" t="s">
        <v>123</v>
      </c>
      <c r="C15" s="25" t="n">
        <v>3</v>
      </c>
      <c r="D15" s="25" t="n">
        <v>2</v>
      </c>
      <c r="E15" s="25" t="n">
        <v>108</v>
      </c>
      <c r="F15" s="25" t="n">
        <v>69</v>
      </c>
      <c r="G15" s="25" t="n">
        <v>95</v>
      </c>
      <c r="H15" s="25" t="n">
        <v>63</v>
      </c>
      <c r="I15" s="25" t="n">
        <v>206</v>
      </c>
      <c r="J15" s="25" t="n">
        <v>134</v>
      </c>
      <c r="K15" s="21"/>
      <c r="L15" s="21"/>
      <c r="M15" s="21"/>
      <c r="N15" s="21"/>
      <c r="O15" s="21"/>
      <c r="P15" s="21"/>
      <c r="Q15" s="21"/>
    </row>
    <row r="16" customFormat="false" ht="13.5" hidden="false" customHeight="true" outlineLevel="0" collapsed="false">
      <c r="A16" s="22" t="s">
        <v>124</v>
      </c>
      <c r="B16" s="23" t="s">
        <v>125</v>
      </c>
      <c r="C16" s="25" t="n">
        <v>11</v>
      </c>
      <c r="D16" s="25" t="n">
        <v>7</v>
      </c>
      <c r="E16" s="25" t="n">
        <v>49</v>
      </c>
      <c r="F16" s="25" t="n">
        <v>38</v>
      </c>
      <c r="G16" s="25" t="n">
        <v>66</v>
      </c>
      <c r="H16" s="25" t="n">
        <v>35</v>
      </c>
      <c r="I16" s="25" t="n">
        <v>126</v>
      </c>
      <c r="J16" s="25" t="n">
        <v>80</v>
      </c>
      <c r="K16" s="21"/>
      <c r="L16" s="21"/>
      <c r="M16" s="21"/>
      <c r="N16" s="21"/>
      <c r="O16" s="21"/>
      <c r="P16" s="21"/>
      <c r="Q16" s="21"/>
    </row>
    <row r="17" customFormat="false" ht="13.5" hidden="false" customHeight="true" outlineLevel="0" collapsed="false">
      <c r="A17" s="22" t="s">
        <v>126</v>
      </c>
      <c r="B17" s="23" t="s">
        <v>127</v>
      </c>
      <c r="C17" s="25" t="n">
        <v>1</v>
      </c>
      <c r="D17" s="25" t="n">
        <v>0</v>
      </c>
      <c r="E17" s="25" t="n">
        <v>17</v>
      </c>
      <c r="F17" s="25" t="n">
        <v>9</v>
      </c>
      <c r="G17" s="25" t="n">
        <v>17</v>
      </c>
      <c r="H17" s="25" t="n">
        <v>12</v>
      </c>
      <c r="I17" s="25" t="n">
        <v>35</v>
      </c>
      <c r="J17" s="25" t="n">
        <v>21</v>
      </c>
      <c r="K17" s="21"/>
      <c r="L17" s="21"/>
      <c r="M17" s="21"/>
      <c r="N17" s="21"/>
      <c r="O17" s="21"/>
      <c r="P17" s="21"/>
      <c r="Q17" s="21"/>
    </row>
    <row r="18" customFormat="false" ht="13.5" hidden="false" customHeight="true" outlineLevel="0" collapsed="false">
      <c r="A18" s="22" t="s">
        <v>128</v>
      </c>
      <c r="B18" s="23" t="s">
        <v>129</v>
      </c>
      <c r="C18" s="25" t="n">
        <v>0</v>
      </c>
      <c r="D18" s="25" t="n">
        <v>0</v>
      </c>
      <c r="E18" s="25" t="n">
        <v>26</v>
      </c>
      <c r="F18" s="25" t="n">
        <v>22</v>
      </c>
      <c r="G18" s="25" t="n">
        <v>60</v>
      </c>
      <c r="H18" s="25" t="n">
        <v>30</v>
      </c>
      <c r="I18" s="25" t="n">
        <v>86</v>
      </c>
      <c r="J18" s="25" t="n">
        <v>52</v>
      </c>
      <c r="K18" s="21"/>
      <c r="L18" s="21"/>
      <c r="M18" s="21"/>
      <c r="N18" s="21"/>
      <c r="O18" s="21"/>
      <c r="P18" s="21"/>
      <c r="Q18" s="21"/>
    </row>
    <row r="19" customFormat="false" ht="13.5" hidden="false" customHeight="true" outlineLevel="0" collapsed="false">
      <c r="A19" s="22" t="s">
        <v>130</v>
      </c>
      <c r="B19" s="23" t="s">
        <v>131</v>
      </c>
      <c r="C19" s="25" t="n">
        <v>1</v>
      </c>
      <c r="D19" s="25" t="n">
        <v>0</v>
      </c>
      <c r="E19" s="25" t="n">
        <v>8</v>
      </c>
      <c r="F19" s="25" t="n">
        <v>7</v>
      </c>
      <c r="G19" s="25" t="n">
        <v>13</v>
      </c>
      <c r="H19" s="25" t="n">
        <v>7</v>
      </c>
      <c r="I19" s="25" t="n">
        <v>22</v>
      </c>
      <c r="J19" s="25" t="n">
        <v>14</v>
      </c>
      <c r="K19" s="21"/>
      <c r="L19" s="21"/>
      <c r="M19" s="21"/>
      <c r="N19" s="21"/>
      <c r="O19" s="21"/>
      <c r="P19" s="21"/>
      <c r="Q19" s="21"/>
    </row>
    <row r="20" customFormat="false" ht="13.5" hidden="false" customHeight="true" outlineLevel="0" collapsed="false">
      <c r="A20" s="22" t="s">
        <v>132</v>
      </c>
      <c r="B20" s="23" t="s">
        <v>133</v>
      </c>
      <c r="C20" s="25" t="n">
        <v>8</v>
      </c>
      <c r="D20" s="25" t="n">
        <v>4</v>
      </c>
      <c r="E20" s="25" t="n">
        <v>69</v>
      </c>
      <c r="F20" s="25" t="n">
        <v>31</v>
      </c>
      <c r="G20" s="25" t="n">
        <v>52</v>
      </c>
      <c r="H20" s="25" t="n">
        <v>37</v>
      </c>
      <c r="I20" s="25" t="n">
        <v>129</v>
      </c>
      <c r="J20" s="25" t="n">
        <v>72</v>
      </c>
      <c r="K20" s="21"/>
      <c r="L20" s="21"/>
      <c r="M20" s="21"/>
      <c r="N20" s="21"/>
      <c r="O20" s="21"/>
      <c r="P20" s="21"/>
      <c r="Q20" s="21"/>
    </row>
    <row r="21" customFormat="false" ht="13.5" hidden="false" customHeight="true" outlineLevel="0" collapsed="false">
      <c r="A21" s="22" t="s">
        <v>134</v>
      </c>
      <c r="B21" s="23" t="s">
        <v>135</v>
      </c>
      <c r="C21" s="25" t="n">
        <v>8</v>
      </c>
      <c r="D21" s="25" t="n">
        <v>5</v>
      </c>
      <c r="E21" s="25" t="n">
        <v>116</v>
      </c>
      <c r="F21" s="25" t="n">
        <v>71</v>
      </c>
      <c r="G21" s="25" t="n">
        <v>125</v>
      </c>
      <c r="H21" s="25" t="n">
        <v>62</v>
      </c>
      <c r="I21" s="25" t="n">
        <v>249</v>
      </c>
      <c r="J21" s="25" t="n">
        <v>138</v>
      </c>
      <c r="K21" s="21"/>
      <c r="L21" s="21"/>
      <c r="M21" s="21"/>
      <c r="N21" s="21"/>
      <c r="O21" s="21"/>
      <c r="P21" s="21"/>
      <c r="Q21" s="21"/>
    </row>
    <row r="22" customFormat="false" ht="13.5" hidden="false" customHeight="true" outlineLevel="0" collapsed="false">
      <c r="A22" s="22" t="s">
        <v>136</v>
      </c>
      <c r="B22" s="23" t="s">
        <v>137</v>
      </c>
      <c r="C22" s="25" t="n">
        <v>1</v>
      </c>
      <c r="D22" s="25" t="n">
        <v>0</v>
      </c>
      <c r="E22" s="25" t="n">
        <v>12</v>
      </c>
      <c r="F22" s="25" t="n">
        <v>7</v>
      </c>
      <c r="G22" s="25" t="n">
        <v>14</v>
      </c>
      <c r="H22" s="25" t="n">
        <v>11</v>
      </c>
      <c r="I22" s="25" t="n">
        <v>27</v>
      </c>
      <c r="J22" s="25" t="n">
        <v>18</v>
      </c>
      <c r="K22" s="21"/>
      <c r="L22" s="21"/>
      <c r="M22" s="21"/>
      <c r="N22" s="21"/>
      <c r="O22" s="21"/>
      <c r="P22" s="21"/>
      <c r="Q22" s="21"/>
    </row>
    <row r="23" customFormat="false" ht="13.5" hidden="false" customHeight="true" outlineLevel="0" collapsed="false">
      <c r="A23" s="22" t="s">
        <v>138</v>
      </c>
      <c r="B23" s="23" t="s">
        <v>139</v>
      </c>
      <c r="C23" s="25" t="n">
        <v>1</v>
      </c>
      <c r="D23" s="25" t="n">
        <v>1</v>
      </c>
      <c r="E23" s="25" t="n">
        <v>14</v>
      </c>
      <c r="F23" s="25" t="n">
        <v>10</v>
      </c>
      <c r="G23" s="25" t="n">
        <v>47</v>
      </c>
      <c r="H23" s="25" t="n">
        <v>29</v>
      </c>
      <c r="I23" s="25" t="n">
        <v>62</v>
      </c>
      <c r="J23" s="25" t="n">
        <v>40</v>
      </c>
      <c r="K23" s="21"/>
      <c r="L23" s="21"/>
      <c r="M23" s="21"/>
      <c r="N23" s="21"/>
      <c r="O23" s="21"/>
      <c r="P23" s="21"/>
      <c r="Q23" s="21"/>
    </row>
    <row r="24" customFormat="false" ht="13.5" hidden="false" customHeight="true" outlineLevel="0" collapsed="false">
      <c r="A24" s="22" t="s">
        <v>140</v>
      </c>
      <c r="B24" s="23" t="s">
        <v>141</v>
      </c>
      <c r="C24" s="25" t="n">
        <v>1</v>
      </c>
      <c r="D24" s="25" t="n">
        <v>1</v>
      </c>
      <c r="E24" s="25" t="n">
        <v>25</v>
      </c>
      <c r="F24" s="25" t="n">
        <v>16</v>
      </c>
      <c r="G24" s="25" t="n">
        <v>42</v>
      </c>
      <c r="H24" s="25" t="n">
        <v>30</v>
      </c>
      <c r="I24" s="25" t="n">
        <v>68</v>
      </c>
      <c r="J24" s="25" t="n">
        <v>47</v>
      </c>
      <c r="K24" s="21"/>
      <c r="L24" s="21"/>
      <c r="M24" s="21"/>
      <c r="N24" s="21"/>
      <c r="O24" s="21"/>
      <c r="P24" s="21"/>
      <c r="Q24" s="21"/>
    </row>
    <row r="25" customFormat="false" ht="13.5" hidden="false" customHeight="true" outlineLevel="0" collapsed="false">
      <c r="A25" s="22" t="s">
        <v>142</v>
      </c>
      <c r="B25" s="23" t="s">
        <v>143</v>
      </c>
      <c r="C25" s="25" t="n">
        <v>5</v>
      </c>
      <c r="D25" s="25" t="n">
        <v>4</v>
      </c>
      <c r="E25" s="25" t="n">
        <v>62</v>
      </c>
      <c r="F25" s="25" t="n">
        <v>40</v>
      </c>
      <c r="G25" s="25" t="n">
        <v>92</v>
      </c>
      <c r="H25" s="25" t="n">
        <v>65</v>
      </c>
      <c r="I25" s="25" t="n">
        <v>159</v>
      </c>
      <c r="J25" s="25" t="n">
        <v>109</v>
      </c>
      <c r="K25" s="21"/>
      <c r="L25" s="21"/>
      <c r="M25" s="21"/>
      <c r="N25" s="21"/>
      <c r="O25" s="21"/>
      <c r="P25" s="21"/>
      <c r="Q25" s="21"/>
    </row>
    <row r="26" customFormat="false" ht="13.5" hidden="false" customHeight="true" outlineLevel="0" collapsed="false">
      <c r="A26" s="22" t="s">
        <v>144</v>
      </c>
      <c r="B26" s="23" t="s">
        <v>145</v>
      </c>
      <c r="C26" s="25" t="n">
        <v>0</v>
      </c>
      <c r="D26" s="25" t="n">
        <v>0</v>
      </c>
      <c r="E26" s="25" t="n">
        <v>12</v>
      </c>
      <c r="F26" s="25" t="n">
        <v>11</v>
      </c>
      <c r="G26" s="25" t="n">
        <v>6</v>
      </c>
      <c r="H26" s="25" t="n">
        <v>5</v>
      </c>
      <c r="I26" s="25" t="n">
        <v>18</v>
      </c>
      <c r="J26" s="25" t="n">
        <v>16</v>
      </c>
      <c r="K26" s="21"/>
      <c r="L26" s="21"/>
      <c r="M26" s="21"/>
      <c r="N26" s="21"/>
      <c r="O26" s="21"/>
      <c r="P26" s="21"/>
      <c r="Q26" s="21"/>
    </row>
    <row r="27" customFormat="false" ht="13.5" hidden="false" customHeight="true" outlineLevel="0" collapsed="false">
      <c r="A27" s="22" t="s">
        <v>146</v>
      </c>
      <c r="B27" s="23" t="s">
        <v>147</v>
      </c>
      <c r="C27" s="25" t="n">
        <v>22</v>
      </c>
      <c r="D27" s="25" t="n">
        <v>20</v>
      </c>
      <c r="E27" s="25" t="n">
        <v>310</v>
      </c>
      <c r="F27" s="25" t="n">
        <v>210</v>
      </c>
      <c r="G27" s="25" t="n">
        <v>478</v>
      </c>
      <c r="H27" s="25" t="n">
        <v>268</v>
      </c>
      <c r="I27" s="25" t="n">
        <v>810</v>
      </c>
      <c r="J27" s="25" t="n">
        <v>498</v>
      </c>
      <c r="K27" s="21"/>
      <c r="L27" s="21"/>
      <c r="M27" s="21"/>
      <c r="N27" s="21"/>
      <c r="O27" s="21"/>
      <c r="P27" s="21"/>
      <c r="Q27" s="21"/>
    </row>
    <row r="28" customFormat="false" ht="13.5" hidden="false" customHeight="true" outlineLevel="0" collapsed="false">
      <c r="A28" s="22" t="s">
        <v>148</v>
      </c>
      <c r="B28" s="23" t="s">
        <v>149</v>
      </c>
      <c r="C28" s="25" t="n">
        <v>13</v>
      </c>
      <c r="D28" s="25" t="n">
        <v>4</v>
      </c>
      <c r="E28" s="25" t="n">
        <v>66</v>
      </c>
      <c r="F28" s="25" t="n">
        <v>55</v>
      </c>
      <c r="G28" s="25" t="n">
        <v>116</v>
      </c>
      <c r="H28" s="25" t="n">
        <v>73</v>
      </c>
      <c r="I28" s="25" t="n">
        <v>195</v>
      </c>
      <c r="J28" s="25" t="n">
        <v>132</v>
      </c>
      <c r="K28" s="21"/>
      <c r="L28" s="21"/>
      <c r="M28" s="21"/>
      <c r="N28" s="21"/>
      <c r="O28" s="21"/>
      <c r="P28" s="21"/>
      <c r="Q28" s="21"/>
    </row>
    <row r="29" customFormat="false" ht="13.5" hidden="false" customHeight="true" outlineLevel="0" collapsed="false">
      <c r="A29" s="22" t="s">
        <v>150</v>
      </c>
      <c r="B29" s="23" t="s">
        <v>151</v>
      </c>
      <c r="C29" s="25" t="n">
        <v>1</v>
      </c>
      <c r="D29" s="25" t="n">
        <v>1</v>
      </c>
      <c r="E29" s="25" t="n">
        <v>6</v>
      </c>
      <c r="F29" s="25" t="n">
        <v>1</v>
      </c>
      <c r="G29" s="25" t="n">
        <v>13</v>
      </c>
      <c r="H29" s="25" t="n">
        <v>8</v>
      </c>
      <c r="I29" s="25" t="n">
        <v>20</v>
      </c>
      <c r="J29" s="25" t="n">
        <v>10</v>
      </c>
      <c r="K29" s="21"/>
      <c r="L29" s="21"/>
      <c r="M29" s="21"/>
      <c r="N29" s="21"/>
      <c r="O29" s="21"/>
      <c r="P29" s="21"/>
      <c r="Q29" s="21"/>
    </row>
    <row r="30" customFormat="false" ht="13.5" hidden="false" customHeight="true" outlineLevel="0" collapsed="false">
      <c r="A30" s="22" t="s">
        <v>152</v>
      </c>
      <c r="B30" s="23" t="s">
        <v>153</v>
      </c>
      <c r="C30" s="25" t="n">
        <v>5</v>
      </c>
      <c r="D30" s="25" t="n">
        <v>5</v>
      </c>
      <c r="E30" s="25" t="n">
        <v>74</v>
      </c>
      <c r="F30" s="25" t="n">
        <v>46</v>
      </c>
      <c r="G30" s="25" t="n">
        <v>120</v>
      </c>
      <c r="H30" s="25" t="n">
        <v>77</v>
      </c>
      <c r="I30" s="25" t="n">
        <v>199</v>
      </c>
      <c r="J30" s="25" t="n">
        <v>128</v>
      </c>
      <c r="K30" s="21"/>
      <c r="L30" s="21"/>
      <c r="M30" s="21"/>
      <c r="N30" s="21"/>
      <c r="O30" s="21"/>
      <c r="P30" s="21"/>
      <c r="Q30" s="21"/>
    </row>
    <row r="31" customFormat="false" ht="13.5" hidden="false" customHeight="true" outlineLevel="0" collapsed="false">
      <c r="A31" s="22" t="s">
        <v>154</v>
      </c>
      <c r="B31" s="23" t="s">
        <v>155</v>
      </c>
      <c r="C31" s="25" t="n">
        <v>9</v>
      </c>
      <c r="D31" s="25" t="n">
        <v>3</v>
      </c>
      <c r="E31" s="25" t="n">
        <v>45</v>
      </c>
      <c r="F31" s="25" t="n">
        <v>24</v>
      </c>
      <c r="G31" s="25" t="n">
        <v>59</v>
      </c>
      <c r="H31" s="25" t="n">
        <v>36</v>
      </c>
      <c r="I31" s="25" t="n">
        <v>113</v>
      </c>
      <c r="J31" s="25" t="n">
        <v>63</v>
      </c>
      <c r="K31" s="21"/>
      <c r="L31" s="21"/>
      <c r="M31" s="21"/>
      <c r="N31" s="21"/>
      <c r="O31" s="21"/>
      <c r="P31" s="21"/>
      <c r="Q31" s="21"/>
    </row>
    <row r="32" customFormat="false" ht="13.5" hidden="false" customHeight="true" outlineLevel="0" collapsed="false">
      <c r="A32" s="22" t="s">
        <v>156</v>
      </c>
      <c r="B32" s="23" t="s">
        <v>157</v>
      </c>
      <c r="C32" s="25" t="n">
        <v>4</v>
      </c>
      <c r="D32" s="25" t="n">
        <v>2</v>
      </c>
      <c r="E32" s="25" t="n">
        <v>29</v>
      </c>
      <c r="F32" s="25" t="n">
        <v>18</v>
      </c>
      <c r="G32" s="25" t="n">
        <v>29</v>
      </c>
      <c r="H32" s="25" t="n">
        <v>24</v>
      </c>
      <c r="I32" s="25" t="n">
        <v>62</v>
      </c>
      <c r="J32" s="25" t="n">
        <v>44</v>
      </c>
      <c r="K32" s="21"/>
      <c r="L32" s="21"/>
      <c r="M32" s="21"/>
      <c r="N32" s="21"/>
      <c r="O32" s="21"/>
      <c r="P32" s="21"/>
      <c r="Q32" s="21"/>
    </row>
    <row r="33" customFormat="false" ht="13.5" hidden="false" customHeight="true" outlineLevel="0" collapsed="false">
      <c r="A33" s="22" t="s">
        <v>158</v>
      </c>
      <c r="B33" s="23" t="s">
        <v>159</v>
      </c>
      <c r="C33" s="25" t="n">
        <v>0</v>
      </c>
      <c r="D33" s="25" t="n">
        <v>0</v>
      </c>
      <c r="E33" s="25" t="n">
        <v>5</v>
      </c>
      <c r="F33" s="25" t="n">
        <v>3</v>
      </c>
      <c r="G33" s="25" t="n">
        <v>7</v>
      </c>
      <c r="H33" s="25" t="n">
        <v>5</v>
      </c>
      <c r="I33" s="25" t="n">
        <v>12</v>
      </c>
      <c r="J33" s="25" t="n">
        <v>8</v>
      </c>
      <c r="K33" s="21"/>
      <c r="L33" s="21"/>
      <c r="M33" s="21"/>
      <c r="N33" s="21"/>
      <c r="O33" s="21"/>
      <c r="P33" s="21"/>
      <c r="Q33" s="21"/>
    </row>
    <row r="34" customFormat="false" ht="13.5" hidden="false" customHeight="true" outlineLevel="0" collapsed="false">
      <c r="A34" s="22" t="s">
        <v>160</v>
      </c>
      <c r="B34" s="23" t="s">
        <v>161</v>
      </c>
      <c r="C34" s="25" t="n">
        <v>1</v>
      </c>
      <c r="D34" s="25" t="n">
        <v>0</v>
      </c>
      <c r="E34" s="25" t="n">
        <v>29</v>
      </c>
      <c r="F34" s="25" t="n">
        <v>14</v>
      </c>
      <c r="G34" s="25" t="n">
        <v>15</v>
      </c>
      <c r="H34" s="25" t="n">
        <v>11</v>
      </c>
      <c r="I34" s="25" t="n">
        <v>45</v>
      </c>
      <c r="J34" s="25" t="n">
        <v>25</v>
      </c>
      <c r="K34" s="21"/>
      <c r="L34" s="21"/>
      <c r="M34" s="21"/>
      <c r="N34" s="21"/>
      <c r="O34" s="21"/>
      <c r="P34" s="21"/>
      <c r="Q34" s="21"/>
    </row>
    <row r="35" customFormat="false" ht="13.5" hidden="false" customHeight="true" outlineLevel="0" collapsed="false">
      <c r="A35" s="22" t="s">
        <v>162</v>
      </c>
      <c r="B35" s="23" t="s">
        <v>163</v>
      </c>
      <c r="C35" s="25" t="n">
        <v>50</v>
      </c>
      <c r="D35" s="25" t="n">
        <v>27</v>
      </c>
      <c r="E35" s="25" t="n">
        <v>153</v>
      </c>
      <c r="F35" s="25" t="n">
        <v>98</v>
      </c>
      <c r="G35" s="25" t="n">
        <v>278</v>
      </c>
      <c r="H35" s="25" t="n">
        <v>185</v>
      </c>
      <c r="I35" s="25" t="n">
        <v>481</v>
      </c>
      <c r="J35" s="25" t="n">
        <v>310</v>
      </c>
      <c r="K35" s="21"/>
      <c r="L35" s="21"/>
      <c r="M35" s="21"/>
      <c r="N35" s="21"/>
      <c r="O35" s="21"/>
      <c r="P35" s="21"/>
      <c r="Q35" s="21"/>
    </row>
    <row r="36" customFormat="false" ht="13.5" hidden="false" customHeight="true" outlineLevel="0" collapsed="false">
      <c r="A36" s="22" t="s">
        <v>164</v>
      </c>
      <c r="B36" s="23" t="s">
        <v>165</v>
      </c>
      <c r="C36" s="25" t="n">
        <v>2</v>
      </c>
      <c r="D36" s="25" t="n">
        <v>2</v>
      </c>
      <c r="E36" s="25" t="n">
        <v>12</v>
      </c>
      <c r="F36" s="25" t="n">
        <v>11</v>
      </c>
      <c r="G36" s="25" t="n">
        <v>71</v>
      </c>
      <c r="H36" s="25" t="n">
        <v>46</v>
      </c>
      <c r="I36" s="25" t="n">
        <v>85</v>
      </c>
      <c r="J36" s="25" t="n">
        <v>59</v>
      </c>
      <c r="K36" s="21"/>
      <c r="L36" s="21"/>
      <c r="M36" s="21"/>
      <c r="N36" s="21"/>
      <c r="O36" s="21"/>
      <c r="P36" s="21"/>
      <c r="Q36" s="21"/>
    </row>
    <row r="37" customFormat="false" ht="13.5" hidden="false" customHeight="true" outlineLevel="0" collapsed="false">
      <c r="A37" s="22" t="s">
        <v>166</v>
      </c>
      <c r="B37" s="23" t="s">
        <v>167</v>
      </c>
      <c r="C37" s="25" t="n">
        <v>1</v>
      </c>
      <c r="D37" s="25" t="n">
        <v>1</v>
      </c>
      <c r="E37" s="25" t="n">
        <v>144</v>
      </c>
      <c r="F37" s="25" t="n">
        <v>52</v>
      </c>
      <c r="G37" s="25" t="n">
        <v>101</v>
      </c>
      <c r="H37" s="25" t="n">
        <v>60</v>
      </c>
      <c r="I37" s="25" t="n">
        <v>246</v>
      </c>
      <c r="J37" s="25" t="n">
        <v>113</v>
      </c>
      <c r="K37" s="21"/>
      <c r="L37" s="21"/>
      <c r="M37" s="21"/>
      <c r="N37" s="21"/>
      <c r="O37" s="21"/>
      <c r="P37" s="21"/>
      <c r="Q37" s="21"/>
    </row>
    <row r="38" customFormat="false" ht="13.5" hidden="false" customHeight="true" outlineLevel="0" collapsed="false">
      <c r="A38" s="22" t="s">
        <v>168</v>
      </c>
      <c r="B38" s="23" t="s">
        <v>169</v>
      </c>
      <c r="C38" s="25" t="n">
        <v>1</v>
      </c>
      <c r="D38" s="25" t="n">
        <v>1</v>
      </c>
      <c r="E38" s="25" t="n">
        <v>67</v>
      </c>
      <c r="F38" s="25" t="n">
        <v>32</v>
      </c>
      <c r="G38" s="25" t="n">
        <v>36</v>
      </c>
      <c r="H38" s="25" t="n">
        <v>26</v>
      </c>
      <c r="I38" s="25" t="n">
        <v>104</v>
      </c>
      <c r="J38" s="25" t="n">
        <v>59</v>
      </c>
      <c r="K38" s="21"/>
      <c r="L38" s="21"/>
      <c r="M38" s="21"/>
      <c r="N38" s="21"/>
      <c r="O38" s="21"/>
      <c r="P38" s="21"/>
      <c r="Q38" s="21"/>
    </row>
    <row r="39" customFormat="false" ht="13.5" hidden="false" customHeight="true" outlineLevel="0" collapsed="false">
      <c r="A39" s="22" t="s">
        <v>170</v>
      </c>
      <c r="B39" s="23" t="s">
        <v>171</v>
      </c>
      <c r="C39" s="25" t="n">
        <v>53</v>
      </c>
      <c r="D39" s="25" t="n">
        <v>41</v>
      </c>
      <c r="E39" s="25" t="n">
        <v>302</v>
      </c>
      <c r="F39" s="25" t="n">
        <v>204</v>
      </c>
      <c r="G39" s="25" t="n">
        <v>544</v>
      </c>
      <c r="H39" s="25" t="n">
        <v>313</v>
      </c>
      <c r="I39" s="25" t="n">
        <v>899</v>
      </c>
      <c r="J39" s="25" t="n">
        <v>558</v>
      </c>
      <c r="K39" s="21"/>
      <c r="L39" s="21"/>
      <c r="M39" s="21"/>
      <c r="N39" s="21"/>
      <c r="O39" s="21"/>
      <c r="P39" s="21"/>
      <c r="Q39" s="21"/>
    </row>
    <row r="40" customFormat="false" ht="13.5" hidden="false" customHeight="true" outlineLevel="0" collapsed="false">
      <c r="A40" s="22" t="s">
        <v>172</v>
      </c>
      <c r="B40" s="23" t="s">
        <v>173</v>
      </c>
      <c r="C40" s="25" t="n">
        <v>10</v>
      </c>
      <c r="D40" s="25" t="n">
        <v>2</v>
      </c>
      <c r="E40" s="25" t="n">
        <v>63</v>
      </c>
      <c r="F40" s="25" t="n">
        <v>34</v>
      </c>
      <c r="G40" s="25" t="n">
        <v>63</v>
      </c>
      <c r="H40" s="25" t="n">
        <v>40</v>
      </c>
      <c r="I40" s="25" t="n">
        <v>136</v>
      </c>
      <c r="J40" s="25" t="n">
        <v>76</v>
      </c>
      <c r="K40" s="21"/>
      <c r="L40" s="21"/>
      <c r="M40" s="21"/>
      <c r="N40" s="21"/>
      <c r="O40" s="21"/>
      <c r="P40" s="21"/>
      <c r="Q40" s="21"/>
    </row>
    <row r="41" customFormat="false" ht="13.5" hidden="false" customHeight="true" outlineLevel="0" collapsed="false">
      <c r="A41" s="22" t="s">
        <v>174</v>
      </c>
      <c r="B41" s="23" t="s">
        <v>175</v>
      </c>
      <c r="C41" s="25" t="n">
        <v>2</v>
      </c>
      <c r="D41" s="25" t="n">
        <v>2</v>
      </c>
      <c r="E41" s="25" t="n">
        <v>65</v>
      </c>
      <c r="F41" s="25" t="n">
        <v>37</v>
      </c>
      <c r="G41" s="25" t="n">
        <v>36</v>
      </c>
      <c r="H41" s="25" t="n">
        <v>19</v>
      </c>
      <c r="I41" s="25" t="n">
        <v>103</v>
      </c>
      <c r="J41" s="25" t="n">
        <v>58</v>
      </c>
      <c r="K41" s="21"/>
      <c r="L41" s="21"/>
      <c r="M41" s="21"/>
      <c r="N41" s="21"/>
      <c r="O41" s="21"/>
      <c r="P41" s="21"/>
      <c r="Q41" s="21"/>
    </row>
    <row r="42" customFormat="false" ht="13.5" hidden="false" customHeight="true" outlineLevel="0" collapsed="false">
      <c r="A42" s="22" t="s">
        <v>176</v>
      </c>
      <c r="B42" s="23" t="s">
        <v>177</v>
      </c>
      <c r="C42" s="25" t="n">
        <v>9</v>
      </c>
      <c r="D42" s="25" t="n">
        <v>8</v>
      </c>
      <c r="E42" s="25" t="n">
        <v>50</v>
      </c>
      <c r="F42" s="25" t="n">
        <v>44</v>
      </c>
      <c r="G42" s="25" t="n">
        <v>122</v>
      </c>
      <c r="H42" s="25" t="n">
        <v>62</v>
      </c>
      <c r="I42" s="25" t="n">
        <v>181</v>
      </c>
      <c r="J42" s="25" t="n">
        <v>114</v>
      </c>
      <c r="K42" s="21"/>
      <c r="L42" s="21"/>
      <c r="M42" s="21"/>
      <c r="N42" s="21"/>
      <c r="O42" s="21"/>
      <c r="P42" s="21"/>
      <c r="Q42" s="21"/>
    </row>
    <row r="43" customFormat="false" ht="13.5" hidden="false" customHeight="true" outlineLevel="0" collapsed="false">
      <c r="A43" s="22" t="s">
        <v>178</v>
      </c>
      <c r="B43" s="23" t="s">
        <v>179</v>
      </c>
      <c r="C43" s="25" t="n">
        <v>0</v>
      </c>
      <c r="D43" s="25" t="n">
        <v>0</v>
      </c>
      <c r="E43" s="25" t="n">
        <v>7</v>
      </c>
      <c r="F43" s="25" t="n">
        <v>7</v>
      </c>
      <c r="G43" s="25" t="n">
        <v>22</v>
      </c>
      <c r="H43" s="25" t="n">
        <v>13</v>
      </c>
      <c r="I43" s="25" t="n">
        <v>29</v>
      </c>
      <c r="J43" s="25" t="n">
        <v>20</v>
      </c>
      <c r="K43" s="21"/>
      <c r="L43" s="21"/>
      <c r="M43" s="21"/>
      <c r="N43" s="21"/>
      <c r="O43" s="21"/>
      <c r="P43" s="21"/>
      <c r="Q43" s="21"/>
    </row>
    <row r="44" customFormat="false" ht="13.5" hidden="false" customHeight="true" outlineLevel="0" collapsed="false">
      <c r="A44" s="22" t="s">
        <v>180</v>
      </c>
      <c r="B44" s="23" t="s">
        <v>181</v>
      </c>
      <c r="C44" s="25" t="n">
        <v>8</v>
      </c>
      <c r="D44" s="25" t="n">
        <v>5</v>
      </c>
      <c r="E44" s="25" t="n">
        <v>24</v>
      </c>
      <c r="F44" s="25" t="n">
        <v>12</v>
      </c>
      <c r="G44" s="25" t="n">
        <v>27</v>
      </c>
      <c r="H44" s="25" t="n">
        <v>18</v>
      </c>
      <c r="I44" s="25" t="n">
        <v>59</v>
      </c>
      <c r="J44" s="25" t="n">
        <v>35</v>
      </c>
      <c r="K44" s="21"/>
      <c r="L44" s="21"/>
      <c r="M44" s="21"/>
      <c r="N44" s="21"/>
      <c r="O44" s="21"/>
      <c r="P44" s="21"/>
      <c r="Q44" s="21"/>
    </row>
    <row r="45" customFormat="false" ht="13.5" hidden="false" customHeight="true" outlineLevel="0" collapsed="false">
      <c r="A45" s="22" t="s">
        <v>182</v>
      </c>
      <c r="B45" s="23" t="s">
        <v>183</v>
      </c>
      <c r="C45" s="25" t="n">
        <v>1</v>
      </c>
      <c r="D45" s="25" t="n">
        <v>0</v>
      </c>
      <c r="E45" s="25" t="n">
        <v>7</v>
      </c>
      <c r="F45" s="25" t="n">
        <v>3</v>
      </c>
      <c r="G45" s="25" t="n">
        <v>6</v>
      </c>
      <c r="H45" s="25" t="n">
        <v>5</v>
      </c>
      <c r="I45" s="25" t="n">
        <v>14</v>
      </c>
      <c r="J45" s="25" t="n">
        <v>8</v>
      </c>
      <c r="K45" s="21"/>
      <c r="L45" s="21"/>
      <c r="M45" s="21"/>
      <c r="N45" s="21"/>
      <c r="O45" s="21"/>
      <c r="P45" s="21"/>
      <c r="Q45" s="21"/>
    </row>
    <row r="46" customFormat="false" ht="13.5" hidden="false" customHeight="true" outlineLevel="0" collapsed="false">
      <c r="A46" s="22" t="s">
        <v>184</v>
      </c>
      <c r="B46" s="23" t="s">
        <v>185</v>
      </c>
      <c r="C46" s="25" t="n">
        <v>10</v>
      </c>
      <c r="D46" s="25" t="n">
        <v>7</v>
      </c>
      <c r="E46" s="25" t="n">
        <v>105</v>
      </c>
      <c r="F46" s="25" t="n">
        <v>67</v>
      </c>
      <c r="G46" s="25" t="n">
        <v>197</v>
      </c>
      <c r="H46" s="25" t="n">
        <v>119</v>
      </c>
      <c r="I46" s="25" t="n">
        <v>312</v>
      </c>
      <c r="J46" s="25" t="n">
        <v>193</v>
      </c>
      <c r="K46" s="21"/>
      <c r="L46" s="21"/>
      <c r="M46" s="21"/>
      <c r="N46" s="21"/>
      <c r="O46" s="21"/>
      <c r="P46" s="21"/>
      <c r="Q46" s="21"/>
    </row>
    <row r="47" customFormat="false" ht="13.5" hidden="false" customHeight="true" outlineLevel="0" collapsed="false">
      <c r="A47" s="22" t="s">
        <v>186</v>
      </c>
      <c r="B47" s="23" t="s">
        <v>187</v>
      </c>
      <c r="C47" s="25" t="n">
        <v>1</v>
      </c>
      <c r="D47" s="25" t="n">
        <v>1</v>
      </c>
      <c r="E47" s="25" t="n">
        <v>15</v>
      </c>
      <c r="F47" s="25" t="n">
        <v>13</v>
      </c>
      <c r="G47" s="25" t="n">
        <v>36</v>
      </c>
      <c r="H47" s="25" t="n">
        <v>21</v>
      </c>
      <c r="I47" s="25" t="n">
        <v>52</v>
      </c>
      <c r="J47" s="25" t="n">
        <v>35</v>
      </c>
      <c r="K47" s="21"/>
      <c r="L47" s="21"/>
      <c r="M47" s="21"/>
      <c r="N47" s="21"/>
      <c r="O47" s="21"/>
      <c r="P47" s="21"/>
      <c r="Q47" s="21"/>
    </row>
    <row r="48" customFormat="false" ht="13.5" hidden="false" customHeight="true" outlineLevel="0" collapsed="false">
      <c r="A48" s="22" t="s">
        <v>188</v>
      </c>
      <c r="B48" s="23" t="s">
        <v>189</v>
      </c>
      <c r="C48" s="25" t="n">
        <v>5</v>
      </c>
      <c r="D48" s="25" t="n">
        <v>2</v>
      </c>
      <c r="E48" s="25" t="n">
        <v>67</v>
      </c>
      <c r="F48" s="25" t="n">
        <v>41</v>
      </c>
      <c r="G48" s="25" t="n">
        <v>102</v>
      </c>
      <c r="H48" s="25" t="n">
        <v>50</v>
      </c>
      <c r="I48" s="25" t="n">
        <v>174</v>
      </c>
      <c r="J48" s="25" t="n">
        <v>93</v>
      </c>
      <c r="K48" s="21"/>
      <c r="L48" s="21"/>
      <c r="M48" s="21"/>
      <c r="N48" s="21"/>
      <c r="O48" s="21"/>
      <c r="P48" s="21"/>
      <c r="Q48" s="21"/>
    </row>
    <row r="49" customFormat="false" ht="13.5" hidden="false" customHeight="true" outlineLevel="0" collapsed="false">
      <c r="A49" s="22" t="s">
        <v>190</v>
      </c>
      <c r="B49" s="23" t="s">
        <v>191</v>
      </c>
      <c r="C49" s="25" t="n">
        <v>6</v>
      </c>
      <c r="D49" s="25" t="n">
        <v>3</v>
      </c>
      <c r="E49" s="25" t="n">
        <v>19</v>
      </c>
      <c r="F49" s="25" t="n">
        <v>9</v>
      </c>
      <c r="G49" s="25" t="n">
        <v>36</v>
      </c>
      <c r="H49" s="25" t="n">
        <v>23</v>
      </c>
      <c r="I49" s="25" t="n">
        <v>61</v>
      </c>
      <c r="J49" s="25" t="n">
        <v>35</v>
      </c>
      <c r="K49" s="21"/>
      <c r="L49" s="21"/>
      <c r="M49" s="21"/>
      <c r="N49" s="21"/>
      <c r="O49" s="21"/>
      <c r="P49" s="21"/>
      <c r="Q49" s="21"/>
    </row>
    <row r="50" customFormat="false" ht="13.5" hidden="false" customHeight="true" outlineLevel="0" collapsed="false">
      <c r="A50" s="22" t="s">
        <v>192</v>
      </c>
      <c r="B50" s="23" t="s">
        <v>193</v>
      </c>
      <c r="C50" s="25" t="n">
        <v>3</v>
      </c>
      <c r="D50" s="25" t="n">
        <v>1</v>
      </c>
      <c r="E50" s="25" t="n">
        <v>31</v>
      </c>
      <c r="F50" s="25" t="n">
        <v>26</v>
      </c>
      <c r="G50" s="25" t="n">
        <v>83</v>
      </c>
      <c r="H50" s="25" t="n">
        <v>46</v>
      </c>
      <c r="I50" s="25" t="n">
        <v>117</v>
      </c>
      <c r="J50" s="25" t="n">
        <v>73</v>
      </c>
      <c r="K50" s="21"/>
      <c r="L50" s="21"/>
      <c r="M50" s="21"/>
      <c r="N50" s="21"/>
      <c r="O50" s="21"/>
      <c r="P50" s="21"/>
      <c r="Q50" s="21"/>
    </row>
    <row r="51" customFormat="false" ht="13.5" hidden="false" customHeight="true" outlineLevel="0" collapsed="false">
      <c r="A51" s="22" t="s">
        <v>194</v>
      </c>
      <c r="B51" s="23" t="s">
        <v>195</v>
      </c>
      <c r="C51" s="25" t="n">
        <v>13</v>
      </c>
      <c r="D51" s="25" t="n">
        <v>9</v>
      </c>
      <c r="E51" s="25" t="n">
        <v>82</v>
      </c>
      <c r="F51" s="25" t="n">
        <v>52</v>
      </c>
      <c r="G51" s="25" t="n">
        <v>121</v>
      </c>
      <c r="H51" s="25" t="n">
        <v>78</v>
      </c>
      <c r="I51" s="25" t="n">
        <v>216</v>
      </c>
      <c r="J51" s="25" t="n">
        <v>139</v>
      </c>
      <c r="K51" s="21"/>
      <c r="L51" s="21"/>
      <c r="M51" s="21"/>
      <c r="N51" s="21"/>
      <c r="O51" s="21"/>
      <c r="P51" s="21"/>
      <c r="Q51" s="21"/>
    </row>
    <row r="52" customFormat="false" ht="13.5" hidden="false" customHeight="true" outlineLevel="0" collapsed="false">
      <c r="A52" s="22" t="s">
        <v>196</v>
      </c>
      <c r="B52" s="23" t="s">
        <v>197</v>
      </c>
      <c r="C52" s="25" t="n">
        <v>1</v>
      </c>
      <c r="D52" s="25" t="n">
        <v>1</v>
      </c>
      <c r="E52" s="25" t="n">
        <v>3</v>
      </c>
      <c r="F52" s="25" t="n">
        <v>2</v>
      </c>
      <c r="G52" s="25" t="n">
        <v>12</v>
      </c>
      <c r="H52" s="25" t="n">
        <v>8</v>
      </c>
      <c r="I52" s="25" t="n">
        <v>16</v>
      </c>
      <c r="J52" s="25" t="n">
        <v>11</v>
      </c>
      <c r="K52" s="21"/>
      <c r="L52" s="21"/>
      <c r="M52" s="21"/>
      <c r="N52" s="21"/>
      <c r="O52" s="21"/>
      <c r="P52" s="21"/>
      <c r="Q52" s="21"/>
    </row>
    <row r="53" customFormat="false" ht="13.5" hidden="false" customHeight="true" outlineLevel="0" collapsed="false">
      <c r="A53" s="22" t="s">
        <v>198</v>
      </c>
      <c r="B53" s="23" t="s">
        <v>199</v>
      </c>
      <c r="C53" s="25" t="n">
        <v>1</v>
      </c>
      <c r="D53" s="25" t="n">
        <v>1</v>
      </c>
      <c r="E53" s="25" t="n">
        <v>10</v>
      </c>
      <c r="F53" s="25" t="n">
        <v>7</v>
      </c>
      <c r="G53" s="25" t="n">
        <v>37</v>
      </c>
      <c r="H53" s="25" t="n">
        <v>25</v>
      </c>
      <c r="I53" s="25" t="n">
        <v>48</v>
      </c>
      <c r="J53" s="25" t="n">
        <v>33</v>
      </c>
      <c r="K53" s="21"/>
      <c r="L53" s="21"/>
      <c r="M53" s="21"/>
      <c r="N53" s="21"/>
      <c r="O53" s="21"/>
      <c r="P53" s="21"/>
      <c r="Q53" s="21"/>
    </row>
    <row r="54" customFormat="false" ht="13.5" hidden="false" customHeight="true" outlineLevel="0" collapsed="false">
      <c r="A54" s="22" t="s">
        <v>200</v>
      </c>
      <c r="B54" s="23" t="s">
        <v>201</v>
      </c>
      <c r="C54" s="25" t="n">
        <v>15</v>
      </c>
      <c r="D54" s="25" t="n">
        <v>12</v>
      </c>
      <c r="E54" s="25" t="n">
        <v>106</v>
      </c>
      <c r="F54" s="25" t="n">
        <v>57</v>
      </c>
      <c r="G54" s="25" t="n">
        <v>171</v>
      </c>
      <c r="H54" s="25" t="n">
        <v>101</v>
      </c>
      <c r="I54" s="25" t="n">
        <v>292</v>
      </c>
      <c r="J54" s="25" t="n">
        <v>170</v>
      </c>
      <c r="K54" s="21"/>
      <c r="L54" s="21"/>
      <c r="M54" s="21"/>
      <c r="N54" s="21"/>
      <c r="O54" s="21"/>
      <c r="P54" s="21"/>
      <c r="Q54" s="21"/>
    </row>
    <row r="55" customFormat="false" ht="13.5" hidden="false" customHeight="true" outlineLevel="0" collapsed="false">
      <c r="A55" s="22" t="s">
        <v>202</v>
      </c>
      <c r="B55" s="23" t="s">
        <v>203</v>
      </c>
      <c r="C55" s="25" t="n">
        <v>205</v>
      </c>
      <c r="D55" s="25" t="n">
        <v>193</v>
      </c>
      <c r="E55" s="25" t="n">
        <v>2317</v>
      </c>
      <c r="F55" s="25" t="n">
        <v>1481</v>
      </c>
      <c r="G55" s="25" t="n">
        <v>4890</v>
      </c>
      <c r="H55" s="25" t="n">
        <v>3008</v>
      </c>
      <c r="I55" s="25" t="n">
        <v>7412</v>
      </c>
      <c r="J55" s="25" t="n">
        <v>4682</v>
      </c>
      <c r="K55" s="21"/>
      <c r="L55" s="21"/>
      <c r="M55" s="21"/>
      <c r="N55" s="21"/>
      <c r="O55" s="21"/>
      <c r="P55" s="21"/>
      <c r="Q55" s="21"/>
    </row>
    <row r="56" customFormat="false" ht="13.5" hidden="false" customHeight="true" outlineLevel="0" collapsed="false">
      <c r="A56" s="22" t="s">
        <v>204</v>
      </c>
      <c r="B56" s="23" t="s">
        <v>205</v>
      </c>
      <c r="C56" s="25" t="n">
        <v>36</v>
      </c>
      <c r="D56" s="25" t="n">
        <v>15</v>
      </c>
      <c r="E56" s="25" t="n">
        <v>127</v>
      </c>
      <c r="F56" s="25" t="n">
        <v>57</v>
      </c>
      <c r="G56" s="25" t="n">
        <v>164</v>
      </c>
      <c r="H56" s="25" t="n">
        <v>81</v>
      </c>
      <c r="I56" s="25" t="n">
        <v>327</v>
      </c>
      <c r="J56" s="25" t="n">
        <v>153</v>
      </c>
      <c r="K56" s="21"/>
      <c r="L56" s="21"/>
      <c r="M56" s="21"/>
      <c r="N56" s="21"/>
      <c r="O56" s="21"/>
      <c r="P56" s="21"/>
      <c r="Q56" s="21"/>
    </row>
    <row r="57" customFormat="false" ht="13.5" hidden="false" customHeight="true" outlineLevel="0" collapsed="false">
      <c r="A57" s="22" t="s">
        <v>206</v>
      </c>
      <c r="B57" s="23" t="s">
        <v>207</v>
      </c>
      <c r="C57" s="25" t="n">
        <v>27</v>
      </c>
      <c r="D57" s="25" t="n">
        <v>12</v>
      </c>
      <c r="E57" s="25" t="n">
        <v>86</v>
      </c>
      <c r="F57" s="25" t="n">
        <v>47</v>
      </c>
      <c r="G57" s="25" t="n">
        <v>188</v>
      </c>
      <c r="H57" s="25" t="n">
        <v>104</v>
      </c>
      <c r="I57" s="25" t="n">
        <v>301</v>
      </c>
      <c r="J57" s="25" t="n">
        <v>163</v>
      </c>
      <c r="K57" s="21"/>
      <c r="L57" s="21"/>
      <c r="M57" s="21"/>
      <c r="N57" s="21"/>
      <c r="O57" s="21"/>
      <c r="P57" s="21"/>
      <c r="Q57" s="21"/>
    </row>
    <row r="58" customFormat="false" ht="13.5" hidden="false" customHeight="true" outlineLevel="0" collapsed="false">
      <c r="A58" s="22" t="s">
        <v>208</v>
      </c>
      <c r="B58" s="23" t="s">
        <v>209</v>
      </c>
      <c r="C58" s="25" t="n">
        <v>19</v>
      </c>
      <c r="D58" s="25" t="n">
        <v>6</v>
      </c>
      <c r="E58" s="25" t="n">
        <v>58</v>
      </c>
      <c r="F58" s="25" t="n">
        <v>43</v>
      </c>
      <c r="G58" s="25" t="n">
        <v>80</v>
      </c>
      <c r="H58" s="25" t="n">
        <v>55</v>
      </c>
      <c r="I58" s="25" t="n">
        <v>157</v>
      </c>
      <c r="J58" s="25" t="n">
        <v>104</v>
      </c>
      <c r="K58" s="21"/>
      <c r="L58" s="21"/>
      <c r="M58" s="21"/>
      <c r="N58" s="21"/>
      <c r="O58" s="21"/>
      <c r="P58" s="21"/>
      <c r="Q58" s="21"/>
    </row>
    <row r="59" customFormat="false" ht="13.5" hidden="false" customHeight="true" outlineLevel="0" collapsed="false">
      <c r="A59" s="22" t="s">
        <v>210</v>
      </c>
      <c r="B59" s="23" t="s">
        <v>211</v>
      </c>
      <c r="C59" s="25" t="n">
        <v>3</v>
      </c>
      <c r="D59" s="25" t="n">
        <v>3</v>
      </c>
      <c r="E59" s="25" t="n">
        <v>25</v>
      </c>
      <c r="F59" s="25" t="n">
        <v>16</v>
      </c>
      <c r="G59" s="25" t="n">
        <v>54</v>
      </c>
      <c r="H59" s="25" t="n">
        <v>33</v>
      </c>
      <c r="I59" s="25" t="n">
        <v>82</v>
      </c>
      <c r="J59" s="25" t="n">
        <v>52</v>
      </c>
      <c r="K59" s="21"/>
      <c r="L59" s="21"/>
      <c r="M59" s="21"/>
      <c r="N59" s="21"/>
      <c r="O59" s="21"/>
      <c r="P59" s="21"/>
      <c r="Q59" s="21"/>
    </row>
    <row r="60" customFormat="false" ht="13.5" hidden="false" customHeight="true" outlineLevel="0" collapsed="false">
      <c r="A60" s="22" t="s">
        <v>212</v>
      </c>
      <c r="B60" s="23" t="s">
        <v>213</v>
      </c>
      <c r="C60" s="25" t="n">
        <v>12</v>
      </c>
      <c r="D60" s="25" t="n">
        <v>5</v>
      </c>
      <c r="E60" s="25" t="n">
        <v>36</v>
      </c>
      <c r="F60" s="25" t="n">
        <v>28</v>
      </c>
      <c r="G60" s="25" t="n">
        <v>38</v>
      </c>
      <c r="H60" s="25" t="n">
        <v>21</v>
      </c>
      <c r="I60" s="25" t="n">
        <v>86</v>
      </c>
      <c r="J60" s="25" t="n">
        <v>54</v>
      </c>
      <c r="K60" s="21"/>
      <c r="L60" s="21"/>
      <c r="M60" s="21"/>
      <c r="N60" s="21"/>
      <c r="O60" s="21"/>
      <c r="P60" s="21"/>
      <c r="Q60" s="21"/>
    </row>
    <row r="61" customFormat="false" ht="13.5" hidden="false" customHeight="true" outlineLevel="0" collapsed="false">
      <c r="A61" s="22" t="s">
        <v>214</v>
      </c>
      <c r="B61" s="23" t="s">
        <v>215</v>
      </c>
      <c r="C61" s="25" t="n">
        <v>17</v>
      </c>
      <c r="D61" s="25" t="n">
        <v>5</v>
      </c>
      <c r="E61" s="25" t="n">
        <v>51</v>
      </c>
      <c r="F61" s="25" t="n">
        <v>32</v>
      </c>
      <c r="G61" s="25" t="n">
        <v>56</v>
      </c>
      <c r="H61" s="25" t="n">
        <v>35</v>
      </c>
      <c r="I61" s="25" t="n">
        <v>124</v>
      </c>
      <c r="J61" s="25" t="n">
        <v>72</v>
      </c>
      <c r="K61" s="21"/>
      <c r="L61" s="21"/>
      <c r="M61" s="21"/>
      <c r="N61" s="21"/>
      <c r="O61" s="21"/>
      <c r="P61" s="21"/>
      <c r="Q61" s="21"/>
    </row>
    <row r="62" customFormat="false" ht="13.5" hidden="false" customHeight="true" outlineLevel="0" collapsed="false">
      <c r="A62" s="22" t="s">
        <v>216</v>
      </c>
      <c r="B62" s="23" t="s">
        <v>217</v>
      </c>
      <c r="C62" s="25" t="n">
        <v>9</v>
      </c>
      <c r="D62" s="25" t="n">
        <v>3</v>
      </c>
      <c r="E62" s="25" t="n">
        <v>29</v>
      </c>
      <c r="F62" s="25" t="n">
        <v>21</v>
      </c>
      <c r="G62" s="25" t="n">
        <v>56</v>
      </c>
      <c r="H62" s="25" t="n">
        <v>30</v>
      </c>
      <c r="I62" s="25" t="n">
        <v>94</v>
      </c>
      <c r="J62" s="25" t="n">
        <v>54</v>
      </c>
      <c r="K62" s="21"/>
      <c r="L62" s="21"/>
      <c r="M62" s="21"/>
      <c r="N62" s="21"/>
      <c r="O62" s="21"/>
      <c r="P62" s="21"/>
      <c r="Q62" s="21"/>
    </row>
    <row r="63" customFormat="false" ht="13.5" hidden="false" customHeight="true" outlineLevel="0" collapsed="false">
      <c r="A63" s="22" t="s">
        <v>218</v>
      </c>
      <c r="B63" s="23" t="s">
        <v>219</v>
      </c>
      <c r="C63" s="25" t="n">
        <v>6</v>
      </c>
      <c r="D63" s="25" t="n">
        <v>3</v>
      </c>
      <c r="E63" s="25" t="n">
        <v>107</v>
      </c>
      <c r="F63" s="25" t="n">
        <v>56</v>
      </c>
      <c r="G63" s="25" t="n">
        <v>144</v>
      </c>
      <c r="H63" s="25" t="n">
        <v>93</v>
      </c>
      <c r="I63" s="25" t="n">
        <v>257</v>
      </c>
      <c r="J63" s="25" t="n">
        <v>152</v>
      </c>
      <c r="K63" s="21"/>
      <c r="L63" s="21"/>
      <c r="M63" s="21"/>
      <c r="N63" s="21"/>
      <c r="O63" s="21"/>
      <c r="P63" s="21"/>
      <c r="Q63" s="21"/>
    </row>
    <row r="64" customFormat="false" ht="13.5" hidden="false" customHeight="true" outlineLevel="0" collapsed="false">
      <c r="A64" s="22" t="s">
        <v>220</v>
      </c>
      <c r="B64" s="23" t="s">
        <v>221</v>
      </c>
      <c r="C64" s="25" t="n">
        <v>5</v>
      </c>
      <c r="D64" s="25" t="n">
        <v>0</v>
      </c>
      <c r="E64" s="25" t="n">
        <v>46</v>
      </c>
      <c r="F64" s="25" t="n">
        <v>26</v>
      </c>
      <c r="G64" s="25" t="n">
        <v>81</v>
      </c>
      <c r="H64" s="25" t="n">
        <v>55</v>
      </c>
      <c r="I64" s="25" t="n">
        <v>132</v>
      </c>
      <c r="J64" s="25" t="n">
        <v>81</v>
      </c>
      <c r="K64" s="21"/>
      <c r="L64" s="21"/>
      <c r="M64" s="21"/>
      <c r="N64" s="21"/>
      <c r="O64" s="21"/>
      <c r="P64" s="21"/>
      <c r="Q64" s="21"/>
    </row>
    <row r="65" customFormat="false" ht="13.5" hidden="false" customHeight="true" outlineLevel="0" collapsed="false">
      <c r="A65" s="22" t="s">
        <v>222</v>
      </c>
      <c r="B65" s="23" t="s">
        <v>223</v>
      </c>
      <c r="C65" s="25" t="n">
        <v>38</v>
      </c>
      <c r="D65" s="25" t="n">
        <v>17</v>
      </c>
      <c r="E65" s="25" t="n">
        <v>149</v>
      </c>
      <c r="F65" s="25" t="n">
        <v>97</v>
      </c>
      <c r="G65" s="25" t="n">
        <v>269</v>
      </c>
      <c r="H65" s="25" t="n">
        <v>162</v>
      </c>
      <c r="I65" s="25" t="n">
        <v>456</v>
      </c>
      <c r="J65" s="25" t="n">
        <v>276</v>
      </c>
      <c r="K65" s="21"/>
      <c r="L65" s="21"/>
      <c r="M65" s="21"/>
      <c r="N65" s="21"/>
      <c r="O65" s="21"/>
      <c r="P65" s="21"/>
      <c r="Q65" s="21"/>
    </row>
    <row r="66" customFormat="false" ht="13.5" hidden="false" customHeight="true" outlineLevel="0" collapsed="false">
      <c r="A66" s="22" t="s">
        <v>224</v>
      </c>
      <c r="B66" s="23" t="s">
        <v>225</v>
      </c>
      <c r="C66" s="25" t="n">
        <v>21</v>
      </c>
      <c r="D66" s="25" t="n">
        <v>12</v>
      </c>
      <c r="E66" s="25" t="n">
        <v>107</v>
      </c>
      <c r="F66" s="25" t="n">
        <v>76</v>
      </c>
      <c r="G66" s="25" t="n">
        <v>285</v>
      </c>
      <c r="H66" s="25" t="n">
        <v>233</v>
      </c>
      <c r="I66" s="25" t="n">
        <v>413</v>
      </c>
      <c r="J66" s="25" t="n">
        <v>321</v>
      </c>
      <c r="K66" s="21"/>
      <c r="L66" s="21"/>
      <c r="M66" s="21"/>
      <c r="N66" s="21"/>
      <c r="O66" s="21"/>
      <c r="P66" s="21"/>
      <c r="Q66" s="21"/>
    </row>
    <row r="67" customFormat="false" ht="13.5" hidden="false" customHeight="true" outlineLevel="0" collapsed="false">
      <c r="A67" s="22" t="s">
        <v>226</v>
      </c>
      <c r="B67" s="23" t="s">
        <v>227</v>
      </c>
      <c r="C67" s="25" t="n">
        <v>2</v>
      </c>
      <c r="D67" s="25" t="n">
        <v>2</v>
      </c>
      <c r="E67" s="25" t="n">
        <v>8</v>
      </c>
      <c r="F67" s="25" t="n">
        <v>5</v>
      </c>
      <c r="G67" s="25" t="n">
        <v>16</v>
      </c>
      <c r="H67" s="25" t="n">
        <v>14</v>
      </c>
      <c r="I67" s="25" t="n">
        <v>26</v>
      </c>
      <c r="J67" s="25" t="n">
        <v>21</v>
      </c>
      <c r="K67" s="21"/>
      <c r="L67" s="21"/>
      <c r="M67" s="21"/>
      <c r="N67" s="21"/>
      <c r="O67" s="21"/>
      <c r="P67" s="21"/>
      <c r="Q67" s="21"/>
    </row>
    <row r="68" customFormat="false" ht="13.5" hidden="false" customHeight="true" outlineLevel="0" collapsed="false">
      <c r="A68" s="22" t="s">
        <v>228</v>
      </c>
      <c r="B68" s="23" t="s">
        <v>229</v>
      </c>
      <c r="C68" s="25" t="n">
        <v>30</v>
      </c>
      <c r="D68" s="25" t="n">
        <v>11</v>
      </c>
      <c r="E68" s="25" t="n">
        <v>104</v>
      </c>
      <c r="F68" s="25" t="n">
        <v>66</v>
      </c>
      <c r="G68" s="25" t="n">
        <v>131</v>
      </c>
      <c r="H68" s="25" t="n">
        <v>83</v>
      </c>
      <c r="I68" s="25" t="n">
        <v>265</v>
      </c>
      <c r="J68" s="25" t="n">
        <v>160</v>
      </c>
      <c r="K68" s="21"/>
      <c r="L68" s="21"/>
      <c r="M68" s="21"/>
      <c r="N68" s="21"/>
      <c r="O68" s="21"/>
      <c r="P68" s="21"/>
      <c r="Q68" s="21"/>
    </row>
    <row r="69" customFormat="false" ht="13.5" hidden="false" customHeight="true" outlineLevel="0" collapsed="false">
      <c r="A69" s="22" t="s">
        <v>230</v>
      </c>
      <c r="B69" s="23" t="s">
        <v>231</v>
      </c>
      <c r="C69" s="25" t="n">
        <v>36</v>
      </c>
      <c r="D69" s="25" t="n">
        <v>20</v>
      </c>
      <c r="E69" s="25" t="n">
        <v>97</v>
      </c>
      <c r="F69" s="25" t="n">
        <v>69</v>
      </c>
      <c r="G69" s="25" t="n">
        <v>218</v>
      </c>
      <c r="H69" s="25" t="n">
        <v>132</v>
      </c>
      <c r="I69" s="25" t="n">
        <v>351</v>
      </c>
      <c r="J69" s="25" t="n">
        <v>221</v>
      </c>
      <c r="K69" s="21"/>
      <c r="L69" s="21"/>
      <c r="M69" s="21"/>
      <c r="N69" s="21"/>
      <c r="O69" s="21"/>
      <c r="P69" s="21"/>
      <c r="Q69" s="21"/>
    </row>
    <row r="70" customFormat="false" ht="13.5" hidden="false" customHeight="true" outlineLevel="0" collapsed="false">
      <c r="A70" s="22" t="s">
        <v>232</v>
      </c>
      <c r="B70" s="23" t="s">
        <v>233</v>
      </c>
      <c r="C70" s="25" t="n">
        <v>11</v>
      </c>
      <c r="D70" s="25" t="n">
        <v>6</v>
      </c>
      <c r="E70" s="25" t="n">
        <v>47</v>
      </c>
      <c r="F70" s="25" t="n">
        <v>19</v>
      </c>
      <c r="G70" s="25" t="n">
        <v>23</v>
      </c>
      <c r="H70" s="25" t="n">
        <v>16</v>
      </c>
      <c r="I70" s="25" t="n">
        <v>81</v>
      </c>
      <c r="J70" s="25" t="n">
        <v>41</v>
      </c>
      <c r="K70" s="21"/>
      <c r="L70" s="21"/>
      <c r="M70" s="21"/>
      <c r="N70" s="21"/>
      <c r="O70" s="21"/>
      <c r="P70" s="21"/>
      <c r="Q70" s="21"/>
    </row>
    <row r="71" customFormat="false" ht="13.5" hidden="false" customHeight="true" outlineLevel="0" collapsed="false">
      <c r="A71" s="22" t="s">
        <v>234</v>
      </c>
      <c r="B71" s="23" t="s">
        <v>235</v>
      </c>
      <c r="C71" s="25" t="n">
        <v>6</v>
      </c>
      <c r="D71" s="25" t="n">
        <v>3</v>
      </c>
      <c r="E71" s="25" t="n">
        <v>10</v>
      </c>
      <c r="F71" s="25" t="n">
        <v>8</v>
      </c>
      <c r="G71" s="25" t="n">
        <v>25</v>
      </c>
      <c r="H71" s="25" t="n">
        <v>17</v>
      </c>
      <c r="I71" s="25" t="n">
        <v>41</v>
      </c>
      <c r="J71" s="25" t="n">
        <v>28</v>
      </c>
      <c r="K71" s="21"/>
      <c r="L71" s="21"/>
      <c r="M71" s="21"/>
      <c r="N71" s="21"/>
      <c r="O71" s="21"/>
      <c r="P71" s="21"/>
      <c r="Q71" s="21"/>
    </row>
    <row r="72" customFormat="false" ht="13.5" hidden="false" customHeight="true" outlineLevel="0" collapsed="false">
      <c r="A72" s="22" t="s">
        <v>236</v>
      </c>
      <c r="B72" s="23" t="s">
        <v>237</v>
      </c>
      <c r="C72" s="25" t="n">
        <v>19</v>
      </c>
      <c r="D72" s="25" t="n">
        <v>13</v>
      </c>
      <c r="E72" s="25" t="n">
        <v>112</v>
      </c>
      <c r="F72" s="25" t="n">
        <v>63</v>
      </c>
      <c r="G72" s="25" t="n">
        <v>237</v>
      </c>
      <c r="H72" s="25" t="n">
        <v>147</v>
      </c>
      <c r="I72" s="25" t="n">
        <v>368</v>
      </c>
      <c r="J72" s="25" t="n">
        <v>223</v>
      </c>
      <c r="K72" s="21"/>
      <c r="L72" s="21"/>
      <c r="M72" s="21"/>
      <c r="N72" s="21"/>
      <c r="O72" s="21"/>
      <c r="P72" s="21"/>
      <c r="Q72" s="21"/>
    </row>
    <row r="73" customFormat="false" ht="13.5" hidden="false" customHeight="true" outlineLevel="0" collapsed="false">
      <c r="A73" s="22" t="s">
        <v>238</v>
      </c>
      <c r="B73" s="23" t="s">
        <v>239</v>
      </c>
      <c r="C73" s="25" t="n">
        <v>21</v>
      </c>
      <c r="D73" s="25" t="n">
        <v>8</v>
      </c>
      <c r="E73" s="25" t="n">
        <v>64</v>
      </c>
      <c r="F73" s="25" t="n">
        <v>35</v>
      </c>
      <c r="G73" s="25" t="n">
        <v>119</v>
      </c>
      <c r="H73" s="25" t="n">
        <v>86</v>
      </c>
      <c r="I73" s="25" t="n">
        <v>204</v>
      </c>
      <c r="J73" s="25" t="n">
        <v>129</v>
      </c>
      <c r="K73" s="21"/>
      <c r="L73" s="21"/>
      <c r="M73" s="21"/>
      <c r="N73" s="21"/>
      <c r="O73" s="21"/>
      <c r="P73" s="21"/>
      <c r="Q73" s="21"/>
    </row>
    <row r="74" customFormat="false" ht="13.5" hidden="false" customHeight="true" outlineLevel="0" collapsed="false">
      <c r="A74" s="22" t="s">
        <v>240</v>
      </c>
      <c r="B74" s="23" t="s">
        <v>241</v>
      </c>
      <c r="C74" s="25" t="n">
        <v>2</v>
      </c>
      <c r="D74" s="25" t="n">
        <v>1</v>
      </c>
      <c r="E74" s="25" t="n">
        <v>11</v>
      </c>
      <c r="F74" s="25" t="n">
        <v>8</v>
      </c>
      <c r="G74" s="25" t="n">
        <v>5</v>
      </c>
      <c r="H74" s="25" t="n">
        <v>2</v>
      </c>
      <c r="I74" s="25" t="n">
        <v>18</v>
      </c>
      <c r="J74" s="25" t="n">
        <v>11</v>
      </c>
      <c r="K74" s="21"/>
      <c r="L74" s="21"/>
      <c r="M74" s="21"/>
      <c r="N74" s="21"/>
      <c r="O74" s="21"/>
      <c r="P74" s="21"/>
      <c r="Q74" s="21"/>
    </row>
    <row r="75" customFormat="false" ht="13.5" hidden="false" customHeight="true" outlineLevel="0" collapsed="false">
      <c r="A75" s="22" t="s">
        <v>242</v>
      </c>
      <c r="B75" s="23" t="s">
        <v>243</v>
      </c>
      <c r="C75" s="25" t="n">
        <v>1</v>
      </c>
      <c r="D75" s="25" t="n">
        <v>1</v>
      </c>
      <c r="E75" s="25" t="n">
        <v>18</v>
      </c>
      <c r="F75" s="25" t="n">
        <v>13</v>
      </c>
      <c r="G75" s="25" t="n">
        <v>22</v>
      </c>
      <c r="H75" s="25" t="n">
        <v>14</v>
      </c>
      <c r="I75" s="25" t="n">
        <v>41</v>
      </c>
      <c r="J75" s="25" t="n">
        <v>28</v>
      </c>
      <c r="K75" s="21"/>
      <c r="L75" s="21"/>
      <c r="M75" s="21"/>
      <c r="N75" s="21"/>
      <c r="O75" s="21"/>
      <c r="P75" s="21"/>
      <c r="Q75" s="21"/>
    </row>
    <row r="76" customFormat="false" ht="13.5" hidden="false" customHeight="true" outlineLevel="0" collapsed="false">
      <c r="A76" s="22" t="s">
        <v>244</v>
      </c>
      <c r="B76" s="23" t="s">
        <v>245</v>
      </c>
      <c r="C76" s="25" t="n">
        <v>2</v>
      </c>
      <c r="D76" s="25" t="n">
        <v>2</v>
      </c>
      <c r="E76" s="25" t="n">
        <v>14</v>
      </c>
      <c r="F76" s="25" t="n">
        <v>9</v>
      </c>
      <c r="G76" s="25" t="n">
        <v>28</v>
      </c>
      <c r="H76" s="25" t="n">
        <v>17</v>
      </c>
      <c r="I76" s="25" t="n">
        <v>44</v>
      </c>
      <c r="J76" s="25" t="n">
        <v>28</v>
      </c>
      <c r="K76" s="21"/>
      <c r="L76" s="21"/>
      <c r="M76" s="21"/>
      <c r="N76" s="21"/>
      <c r="O76" s="21"/>
      <c r="P76" s="21"/>
      <c r="Q76" s="21"/>
    </row>
    <row r="77" customFormat="false" ht="13.5" hidden="false" customHeight="true" outlineLevel="0" collapsed="false">
      <c r="A77" s="22" t="s">
        <v>246</v>
      </c>
      <c r="B77" s="23" t="s">
        <v>247</v>
      </c>
      <c r="C77" s="25" t="n">
        <v>11</v>
      </c>
      <c r="D77" s="25" t="n">
        <v>3</v>
      </c>
      <c r="E77" s="25" t="n">
        <v>30</v>
      </c>
      <c r="F77" s="25" t="n">
        <v>21</v>
      </c>
      <c r="G77" s="25" t="n">
        <v>33</v>
      </c>
      <c r="H77" s="25" t="n">
        <v>26</v>
      </c>
      <c r="I77" s="25" t="n">
        <v>74</v>
      </c>
      <c r="J77" s="25" t="n">
        <v>50</v>
      </c>
      <c r="K77" s="21"/>
      <c r="L77" s="21"/>
      <c r="M77" s="21"/>
      <c r="N77" s="21"/>
      <c r="O77" s="21"/>
      <c r="P77" s="21"/>
      <c r="Q77" s="21"/>
    </row>
    <row r="78" customFormat="false" ht="13.5" hidden="false" customHeight="true" outlineLevel="0" collapsed="false">
      <c r="A78" s="22" t="s">
        <v>248</v>
      </c>
      <c r="B78" s="23" t="s">
        <v>249</v>
      </c>
      <c r="C78" s="25" t="n">
        <v>1</v>
      </c>
      <c r="D78" s="25" t="n">
        <v>1</v>
      </c>
      <c r="E78" s="25" t="n">
        <v>15</v>
      </c>
      <c r="F78" s="25" t="n">
        <v>12</v>
      </c>
      <c r="G78" s="25" t="n">
        <v>40</v>
      </c>
      <c r="H78" s="25" t="n">
        <v>31</v>
      </c>
      <c r="I78" s="25" t="n">
        <v>56</v>
      </c>
      <c r="J78" s="25" t="n">
        <v>44</v>
      </c>
      <c r="K78" s="21"/>
      <c r="L78" s="21"/>
      <c r="M78" s="21"/>
      <c r="N78" s="21"/>
      <c r="O78" s="21"/>
      <c r="P78" s="21"/>
      <c r="Q78" s="21"/>
    </row>
    <row r="79" customFormat="false" ht="13.5" hidden="false" customHeight="true" outlineLevel="0" collapsed="false">
      <c r="A79" s="22" t="s">
        <v>250</v>
      </c>
      <c r="B79" s="23" t="s">
        <v>251</v>
      </c>
      <c r="C79" s="25" t="n">
        <v>12</v>
      </c>
      <c r="D79" s="25" t="n">
        <v>10</v>
      </c>
      <c r="E79" s="25" t="n">
        <v>73</v>
      </c>
      <c r="F79" s="25" t="n">
        <v>62</v>
      </c>
      <c r="G79" s="25" t="n">
        <v>90</v>
      </c>
      <c r="H79" s="25" t="n">
        <v>65</v>
      </c>
      <c r="I79" s="25" t="n">
        <v>175</v>
      </c>
      <c r="J79" s="25" t="n">
        <v>137</v>
      </c>
      <c r="K79" s="21"/>
      <c r="L79" s="21"/>
      <c r="M79" s="21"/>
      <c r="N79" s="21"/>
      <c r="O79" s="21"/>
      <c r="P79" s="21"/>
      <c r="Q79" s="21"/>
    </row>
    <row r="80" customFormat="false" ht="13.5" hidden="false" customHeight="true" outlineLevel="0" collapsed="false">
      <c r="A80" s="22" t="s">
        <v>252</v>
      </c>
      <c r="B80" s="23" t="s">
        <v>253</v>
      </c>
      <c r="C80" s="25" t="n">
        <v>18</v>
      </c>
      <c r="D80" s="25" t="n">
        <v>14</v>
      </c>
      <c r="E80" s="25" t="n">
        <v>165</v>
      </c>
      <c r="F80" s="25" t="n">
        <v>144</v>
      </c>
      <c r="G80" s="25" t="n">
        <v>176</v>
      </c>
      <c r="H80" s="25" t="n">
        <v>141</v>
      </c>
      <c r="I80" s="25" t="n">
        <v>359</v>
      </c>
      <c r="J80" s="25" t="n">
        <v>299</v>
      </c>
      <c r="K80" s="21"/>
      <c r="L80" s="21"/>
      <c r="M80" s="21"/>
      <c r="N80" s="21"/>
      <c r="O80" s="21"/>
      <c r="P80" s="21"/>
      <c r="Q80" s="21"/>
    </row>
    <row r="81" customFormat="false" ht="13.5" hidden="false" customHeight="true" outlineLevel="0" collapsed="false">
      <c r="A81" s="22" t="s">
        <v>254</v>
      </c>
      <c r="B81" s="23" t="s">
        <v>255</v>
      </c>
      <c r="C81" s="25" t="n">
        <v>11</v>
      </c>
      <c r="D81" s="25" t="n">
        <v>1</v>
      </c>
      <c r="E81" s="25" t="n">
        <v>51</v>
      </c>
      <c r="F81" s="25" t="n">
        <v>30</v>
      </c>
      <c r="G81" s="25" t="n">
        <v>27</v>
      </c>
      <c r="H81" s="25" t="n">
        <v>23</v>
      </c>
      <c r="I81" s="25" t="n">
        <v>89</v>
      </c>
      <c r="J81" s="25" t="n">
        <v>54</v>
      </c>
      <c r="K81" s="21"/>
      <c r="L81" s="21"/>
      <c r="M81" s="21"/>
      <c r="N81" s="21"/>
      <c r="O81" s="21"/>
      <c r="P81" s="21"/>
      <c r="Q81" s="21"/>
    </row>
    <row r="82" customFormat="false" ht="13.5" hidden="false" customHeight="true" outlineLevel="0" collapsed="false">
      <c r="A82" s="22" t="s">
        <v>256</v>
      </c>
      <c r="B82" s="23" t="s">
        <v>257</v>
      </c>
      <c r="C82" s="25" t="n">
        <v>4</v>
      </c>
      <c r="D82" s="25" t="n">
        <v>0</v>
      </c>
      <c r="E82" s="25" t="n">
        <v>77</v>
      </c>
      <c r="F82" s="25" t="n">
        <v>42</v>
      </c>
      <c r="G82" s="25" t="n">
        <v>51</v>
      </c>
      <c r="H82" s="25" t="n">
        <v>37</v>
      </c>
      <c r="I82" s="25" t="n">
        <v>132</v>
      </c>
      <c r="J82" s="25" t="n">
        <v>79</v>
      </c>
      <c r="K82" s="21"/>
      <c r="L82" s="21"/>
      <c r="M82" s="21"/>
      <c r="N82" s="21"/>
      <c r="O82" s="21"/>
      <c r="P82" s="21"/>
      <c r="Q82" s="21"/>
    </row>
    <row r="83" customFormat="false" ht="13.5" hidden="false" customHeight="true" outlineLevel="0" collapsed="false">
      <c r="A83" s="22" t="s">
        <v>258</v>
      </c>
      <c r="B83" s="23" t="s">
        <v>259</v>
      </c>
      <c r="C83" s="25" t="n">
        <v>3</v>
      </c>
      <c r="D83" s="25" t="n">
        <v>2</v>
      </c>
      <c r="E83" s="25" t="n">
        <v>15</v>
      </c>
      <c r="F83" s="25" t="n">
        <v>10</v>
      </c>
      <c r="G83" s="25" t="n">
        <v>15</v>
      </c>
      <c r="H83" s="25" t="n">
        <v>9</v>
      </c>
      <c r="I83" s="25" t="n">
        <v>33</v>
      </c>
      <c r="J83" s="25" t="n">
        <v>21</v>
      </c>
      <c r="K83" s="21"/>
      <c r="L83" s="21"/>
      <c r="M83" s="21"/>
      <c r="N83" s="21"/>
      <c r="O83" s="21"/>
      <c r="P83" s="21"/>
      <c r="Q83" s="21"/>
    </row>
    <row r="84" customFormat="false" ht="13.5" hidden="false" customHeight="true" outlineLevel="0" collapsed="false">
      <c r="A84" s="22" t="s">
        <v>260</v>
      </c>
      <c r="B84" s="23" t="s">
        <v>261</v>
      </c>
      <c r="C84" s="25" t="n">
        <v>0</v>
      </c>
      <c r="D84" s="25" t="n">
        <v>0</v>
      </c>
      <c r="E84" s="25" t="n">
        <v>6</v>
      </c>
      <c r="F84" s="25" t="n">
        <v>5</v>
      </c>
      <c r="G84" s="25" t="n">
        <v>23</v>
      </c>
      <c r="H84" s="25" t="n">
        <v>19</v>
      </c>
      <c r="I84" s="25" t="n">
        <v>29</v>
      </c>
      <c r="J84" s="25" t="n">
        <v>24</v>
      </c>
      <c r="K84" s="21"/>
      <c r="L84" s="21"/>
      <c r="M84" s="21"/>
      <c r="N84" s="21"/>
      <c r="O84" s="21"/>
      <c r="P84" s="21"/>
      <c r="Q84" s="21"/>
    </row>
    <row r="85" customFormat="false" ht="13.5" hidden="false" customHeight="true" outlineLevel="0" collapsed="false">
      <c r="A85" s="22" t="s">
        <v>262</v>
      </c>
      <c r="B85" s="23" t="s">
        <v>263</v>
      </c>
      <c r="C85" s="25" t="n">
        <v>45</v>
      </c>
      <c r="D85" s="25" t="n">
        <v>18</v>
      </c>
      <c r="E85" s="25" t="n">
        <v>135</v>
      </c>
      <c r="F85" s="25" t="n">
        <v>92</v>
      </c>
      <c r="G85" s="25" t="n">
        <v>197</v>
      </c>
      <c r="H85" s="25" t="n">
        <v>128</v>
      </c>
      <c r="I85" s="25" t="n">
        <v>377</v>
      </c>
      <c r="J85" s="25" t="n">
        <v>238</v>
      </c>
      <c r="K85" s="21"/>
      <c r="L85" s="21"/>
      <c r="M85" s="21"/>
      <c r="N85" s="21"/>
      <c r="O85" s="21"/>
      <c r="P85" s="21"/>
      <c r="Q85" s="21"/>
    </row>
    <row r="86" customFormat="false" ht="13.5" hidden="false" customHeight="true" outlineLevel="0" collapsed="false">
      <c r="A86" s="22" t="s">
        <v>264</v>
      </c>
      <c r="B86" s="23" t="s">
        <v>265</v>
      </c>
      <c r="C86" s="25" t="n">
        <v>10</v>
      </c>
      <c r="D86" s="25" t="n">
        <v>8</v>
      </c>
      <c r="E86" s="25" t="n">
        <v>32</v>
      </c>
      <c r="F86" s="25" t="n">
        <v>27</v>
      </c>
      <c r="G86" s="25" t="n">
        <v>80</v>
      </c>
      <c r="H86" s="25" t="n">
        <v>49</v>
      </c>
      <c r="I86" s="25" t="n">
        <v>122</v>
      </c>
      <c r="J86" s="25" t="n">
        <v>84</v>
      </c>
      <c r="K86" s="21"/>
      <c r="L86" s="21"/>
      <c r="M86" s="21"/>
      <c r="N86" s="21"/>
      <c r="O86" s="21"/>
      <c r="P86" s="21"/>
      <c r="Q86" s="21"/>
    </row>
    <row r="87" customFormat="false" ht="13.5" hidden="false" customHeight="true" outlineLevel="0" collapsed="false">
      <c r="A87" s="22" t="s">
        <v>266</v>
      </c>
      <c r="B87" s="23" t="s">
        <v>267</v>
      </c>
      <c r="C87" s="25" t="n">
        <v>26</v>
      </c>
      <c r="D87" s="25" t="n">
        <v>7</v>
      </c>
      <c r="E87" s="25" t="n">
        <v>49</v>
      </c>
      <c r="F87" s="25" t="n">
        <v>27</v>
      </c>
      <c r="G87" s="25" t="n">
        <v>49</v>
      </c>
      <c r="H87" s="25" t="n">
        <v>34</v>
      </c>
      <c r="I87" s="25" t="n">
        <v>124</v>
      </c>
      <c r="J87" s="25" t="n">
        <v>68</v>
      </c>
      <c r="K87" s="21"/>
      <c r="L87" s="21"/>
      <c r="M87" s="21"/>
      <c r="N87" s="21"/>
      <c r="O87" s="21"/>
      <c r="P87" s="21"/>
      <c r="Q87" s="21"/>
    </row>
    <row r="88" customFormat="false" ht="13.5" hidden="false" customHeight="true" outlineLevel="0" collapsed="false">
      <c r="A88" s="22" t="s">
        <v>268</v>
      </c>
      <c r="B88" s="23" t="s">
        <v>269</v>
      </c>
      <c r="C88" s="25" t="n">
        <v>9</v>
      </c>
      <c r="D88" s="25" t="n">
        <v>5</v>
      </c>
      <c r="E88" s="25" t="n">
        <v>53</v>
      </c>
      <c r="F88" s="25" t="n">
        <v>32</v>
      </c>
      <c r="G88" s="25" t="n">
        <v>70</v>
      </c>
      <c r="H88" s="25" t="n">
        <v>52</v>
      </c>
      <c r="I88" s="25" t="n">
        <v>132</v>
      </c>
      <c r="J88" s="25" t="n">
        <v>89</v>
      </c>
      <c r="K88" s="21"/>
      <c r="L88" s="21"/>
      <c r="M88" s="21"/>
      <c r="N88" s="21"/>
      <c r="O88" s="21"/>
      <c r="P88" s="21"/>
      <c r="Q88" s="21"/>
    </row>
    <row r="89" customFormat="false" ht="13.5" hidden="false" customHeight="true" outlineLevel="0" collapsed="false">
      <c r="A89" s="22" t="s">
        <v>270</v>
      </c>
      <c r="B89" s="23" t="s">
        <v>271</v>
      </c>
      <c r="C89" s="25" t="n">
        <v>26</v>
      </c>
      <c r="D89" s="25" t="n">
        <v>15</v>
      </c>
      <c r="E89" s="25" t="n">
        <v>104</v>
      </c>
      <c r="F89" s="25" t="n">
        <v>70</v>
      </c>
      <c r="G89" s="25" t="n">
        <v>168</v>
      </c>
      <c r="H89" s="25" t="n">
        <v>95</v>
      </c>
      <c r="I89" s="25" t="n">
        <v>298</v>
      </c>
      <c r="J89" s="25" t="n">
        <v>180</v>
      </c>
      <c r="K89" s="21"/>
      <c r="L89" s="21"/>
      <c r="M89" s="21"/>
      <c r="N89" s="21"/>
      <c r="O89" s="21"/>
      <c r="P89" s="21"/>
      <c r="Q89" s="21"/>
    </row>
    <row r="90" customFormat="false" ht="13.5" hidden="false" customHeight="true" outlineLevel="0" collapsed="false">
      <c r="A90" s="22" t="s">
        <v>272</v>
      </c>
      <c r="B90" s="23" t="s">
        <v>273</v>
      </c>
      <c r="C90" s="25" t="n">
        <v>38</v>
      </c>
      <c r="D90" s="25" t="n">
        <v>20</v>
      </c>
      <c r="E90" s="25" t="n">
        <v>210</v>
      </c>
      <c r="F90" s="25" t="n">
        <v>142</v>
      </c>
      <c r="G90" s="25" t="n">
        <v>394</v>
      </c>
      <c r="H90" s="25" t="n">
        <v>258</v>
      </c>
      <c r="I90" s="25" t="n">
        <v>642</v>
      </c>
      <c r="J90" s="25" t="n">
        <v>420</v>
      </c>
      <c r="K90" s="21"/>
      <c r="L90" s="21"/>
      <c r="M90" s="21"/>
      <c r="N90" s="21"/>
      <c r="O90" s="21"/>
      <c r="P90" s="21"/>
      <c r="Q90" s="21"/>
    </row>
    <row r="91" customFormat="false" ht="13.5" hidden="false" customHeight="true" outlineLevel="0" collapsed="false">
      <c r="A91" s="22" t="s">
        <v>274</v>
      </c>
      <c r="B91" s="23" t="s">
        <v>275</v>
      </c>
      <c r="C91" s="25" t="n">
        <v>1</v>
      </c>
      <c r="D91" s="25" t="n">
        <v>1</v>
      </c>
      <c r="E91" s="25" t="n">
        <v>6</v>
      </c>
      <c r="F91" s="25" t="n">
        <v>3</v>
      </c>
      <c r="G91" s="25" t="n">
        <v>12</v>
      </c>
      <c r="H91" s="25" t="n">
        <v>9</v>
      </c>
      <c r="I91" s="25" t="n">
        <v>19</v>
      </c>
      <c r="J91" s="25" t="n">
        <v>13</v>
      </c>
      <c r="K91" s="21"/>
      <c r="L91" s="21"/>
      <c r="M91" s="21"/>
      <c r="N91" s="21"/>
      <c r="O91" s="21"/>
      <c r="P91" s="21"/>
      <c r="Q91" s="21"/>
    </row>
    <row r="92" customFormat="false" ht="13.5" hidden="false" customHeight="true" outlineLevel="0" collapsed="false">
      <c r="A92" s="22" t="s">
        <v>276</v>
      </c>
      <c r="B92" s="23" t="s">
        <v>277</v>
      </c>
      <c r="C92" s="25" t="n">
        <v>0</v>
      </c>
      <c r="D92" s="25" t="n">
        <v>0</v>
      </c>
      <c r="E92" s="25" t="n">
        <v>3</v>
      </c>
      <c r="F92" s="25" t="n">
        <v>3</v>
      </c>
      <c r="G92" s="25" t="n">
        <v>6</v>
      </c>
      <c r="H92" s="25" t="n">
        <v>4</v>
      </c>
      <c r="I92" s="25" t="n">
        <v>9</v>
      </c>
      <c r="J92" s="25" t="n">
        <v>7</v>
      </c>
      <c r="K92" s="21"/>
      <c r="L92" s="21"/>
      <c r="M92" s="21"/>
      <c r="N92" s="21"/>
      <c r="O92" s="21"/>
      <c r="P92" s="21"/>
      <c r="Q92" s="21"/>
    </row>
    <row r="93" customFormat="false" ht="13.5" hidden="false" customHeight="true" outlineLevel="0" collapsed="false">
      <c r="A93" s="22" t="s">
        <v>278</v>
      </c>
      <c r="B93" s="23" t="s">
        <v>279</v>
      </c>
      <c r="C93" s="25" t="n">
        <v>19</v>
      </c>
      <c r="D93" s="25" t="n">
        <v>7</v>
      </c>
      <c r="E93" s="25" t="n">
        <v>59</v>
      </c>
      <c r="F93" s="25" t="n">
        <v>40</v>
      </c>
      <c r="G93" s="25" t="n">
        <v>101</v>
      </c>
      <c r="H93" s="25" t="n">
        <v>56</v>
      </c>
      <c r="I93" s="25" t="n">
        <v>179</v>
      </c>
      <c r="J93" s="25" t="n">
        <v>103</v>
      </c>
      <c r="K93" s="21"/>
      <c r="L93" s="21"/>
      <c r="M93" s="21"/>
      <c r="N93" s="21"/>
      <c r="O93" s="21"/>
      <c r="P93" s="21"/>
      <c r="Q93" s="21"/>
    </row>
    <row r="94" customFormat="false" ht="13.5" hidden="false" customHeight="true" outlineLevel="0" collapsed="false">
      <c r="A94" s="22" t="s">
        <v>280</v>
      </c>
      <c r="B94" s="23" t="s">
        <v>281</v>
      </c>
      <c r="C94" s="25" t="n">
        <v>18</v>
      </c>
      <c r="D94" s="25" t="n">
        <v>8</v>
      </c>
      <c r="E94" s="25" t="n">
        <v>61</v>
      </c>
      <c r="F94" s="25" t="n">
        <v>42</v>
      </c>
      <c r="G94" s="25" t="n">
        <v>106</v>
      </c>
      <c r="H94" s="25" t="n">
        <v>62</v>
      </c>
      <c r="I94" s="25" t="n">
        <v>185</v>
      </c>
      <c r="J94" s="25" t="n">
        <v>112</v>
      </c>
      <c r="K94" s="21"/>
      <c r="L94" s="21"/>
      <c r="M94" s="21"/>
      <c r="N94" s="21"/>
      <c r="O94" s="21"/>
      <c r="P94" s="21"/>
      <c r="Q94" s="21"/>
    </row>
    <row r="95" customFormat="false" ht="13.5" hidden="false" customHeight="true" outlineLevel="0" collapsed="false">
      <c r="A95" s="22" t="s">
        <v>282</v>
      </c>
      <c r="B95" s="23" t="s">
        <v>283</v>
      </c>
      <c r="C95" s="25" t="n">
        <v>12</v>
      </c>
      <c r="D95" s="25" t="n">
        <v>2</v>
      </c>
      <c r="E95" s="25" t="n">
        <v>9</v>
      </c>
      <c r="F95" s="25" t="n">
        <v>8</v>
      </c>
      <c r="G95" s="25" t="n">
        <v>6</v>
      </c>
      <c r="H95" s="25" t="n">
        <v>4</v>
      </c>
      <c r="I95" s="25" t="n">
        <v>27</v>
      </c>
      <c r="J95" s="25" t="n">
        <v>14</v>
      </c>
      <c r="K95" s="21"/>
      <c r="L95" s="21"/>
      <c r="M95" s="21"/>
      <c r="N95" s="21"/>
      <c r="O95" s="21"/>
      <c r="P95" s="21"/>
      <c r="Q95" s="21"/>
    </row>
    <row r="96" customFormat="false" ht="13.5" hidden="false" customHeight="true" outlineLevel="0" collapsed="false">
      <c r="A96" s="22" t="s">
        <v>284</v>
      </c>
      <c r="B96" s="23" t="s">
        <v>285</v>
      </c>
      <c r="C96" s="25" t="n">
        <v>26</v>
      </c>
      <c r="D96" s="25" t="n">
        <v>14</v>
      </c>
      <c r="E96" s="25" t="n">
        <v>52</v>
      </c>
      <c r="F96" s="25" t="n">
        <v>34</v>
      </c>
      <c r="G96" s="25" t="n">
        <v>116</v>
      </c>
      <c r="H96" s="25" t="n">
        <v>73</v>
      </c>
      <c r="I96" s="25" t="n">
        <v>194</v>
      </c>
      <c r="J96" s="25" t="n">
        <v>121</v>
      </c>
      <c r="K96" s="21"/>
      <c r="L96" s="21"/>
      <c r="M96" s="21"/>
      <c r="N96" s="21"/>
      <c r="O96" s="21"/>
      <c r="P96" s="21"/>
      <c r="Q96" s="21"/>
    </row>
    <row r="97" customFormat="false" ht="10.2" hidden="false" customHeight="false" outlineLevel="0" collapsed="false">
      <c r="A97" s="27"/>
      <c r="B97" s="28" t="s">
        <v>286</v>
      </c>
      <c r="C97" s="30" t="n">
        <v>1169</v>
      </c>
      <c r="D97" s="30" t="n">
        <v>700</v>
      </c>
      <c r="E97" s="30" t="n">
        <v>7882</v>
      </c>
      <c r="F97" s="30" t="n">
        <v>5080</v>
      </c>
      <c r="G97" s="30" t="n">
        <v>13235</v>
      </c>
      <c r="H97" s="30" t="n">
        <v>8241</v>
      </c>
      <c r="I97" s="30" t="n">
        <v>22286</v>
      </c>
      <c r="J97" s="30" t="n">
        <v>14021</v>
      </c>
      <c r="K97" s="21"/>
      <c r="L97" s="21"/>
      <c r="M97" s="21"/>
      <c r="N97" s="21"/>
      <c r="O97" s="21"/>
      <c r="P97" s="21"/>
      <c r="Q97" s="21"/>
    </row>
    <row r="98" customFormat="false" ht="10.2" hidden="false" customHeight="false" outlineLevel="0" collapsed="false">
      <c r="A98" s="14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</row>
    <row r="99" customFormat="false" ht="10.2" hidden="false" customHeight="false" outlineLevel="0" collapsed="false">
      <c r="A99" s="14"/>
      <c r="B99" s="4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</row>
    <row r="101" customFormat="false" ht="10.2" hidden="false" customHeight="false" outlineLevel="0" collapsed="false">
      <c r="A101" s="1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</row>
  </sheetData>
  <mergeCells count="7">
    <mergeCell ref="A1:J1"/>
    <mergeCell ref="A3:A4"/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true" hidden="false" outlineLevel="0" max="10" min="3" style="12" width="6.55"/>
    <col collapsed="false" customWidth="false" hidden="false" outlineLevel="0" max="257" min="11" style="12" width="9.66"/>
  </cols>
  <sheetData>
    <row r="1" customFormat="false" ht="21" hidden="false" customHeight="true" outlineLevel="0" collapsed="false">
      <c r="A1" s="75" t="s">
        <v>385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0.2" hidden="false" customHeight="false" outlineLevel="0" collapsed="false">
      <c r="A2" s="67"/>
      <c r="B2" s="21"/>
      <c r="C2" s="21"/>
      <c r="D2" s="21"/>
      <c r="E2" s="21"/>
    </row>
    <row r="3" customFormat="false" ht="18" hidden="false" customHeight="true" outlineLevel="0" collapsed="false">
      <c r="A3" s="51" t="s">
        <v>94</v>
      </c>
      <c r="B3" s="51" t="s">
        <v>95</v>
      </c>
      <c r="C3" s="15" t="s">
        <v>382</v>
      </c>
      <c r="D3" s="15"/>
      <c r="E3" s="15" t="s">
        <v>383</v>
      </c>
      <c r="F3" s="15"/>
      <c r="G3" s="15" t="s">
        <v>384</v>
      </c>
      <c r="H3" s="15"/>
      <c r="I3" s="15" t="s">
        <v>333</v>
      </c>
      <c r="J3" s="15"/>
    </row>
    <row r="4" customFormat="false" ht="20.25" hidden="false" customHeight="true" outlineLevel="0" collapsed="false">
      <c r="A4" s="51"/>
      <c r="B4" s="51"/>
      <c r="C4" s="16" t="s">
        <v>99</v>
      </c>
      <c r="D4" s="16" t="s">
        <v>100</v>
      </c>
      <c r="E4" s="16" t="s">
        <v>99</v>
      </c>
      <c r="F4" s="16" t="s">
        <v>100</v>
      </c>
      <c r="G4" s="16" t="s">
        <v>99</v>
      </c>
      <c r="H4" s="16" t="s">
        <v>100</v>
      </c>
      <c r="I4" s="16" t="s">
        <v>99</v>
      </c>
      <c r="J4" s="16" t="s">
        <v>100</v>
      </c>
    </row>
    <row r="5" customFormat="false" ht="13.5" hidden="false" customHeight="true" outlineLevel="0" collapsed="false">
      <c r="A5" s="17" t="s">
        <v>102</v>
      </c>
      <c r="B5" s="32" t="s">
        <v>103</v>
      </c>
      <c r="C5" s="20" t="n">
        <v>153</v>
      </c>
      <c r="D5" s="20" t="n">
        <v>44</v>
      </c>
      <c r="E5" s="20" t="n">
        <v>776</v>
      </c>
      <c r="F5" s="20" t="n">
        <v>641</v>
      </c>
      <c r="G5" s="20" t="n">
        <v>929</v>
      </c>
      <c r="H5" s="20" t="n">
        <v>565</v>
      </c>
      <c r="I5" s="20" t="n">
        <v>1858</v>
      </c>
      <c r="J5" s="20" t="n">
        <v>1250</v>
      </c>
      <c r="K5" s="21"/>
      <c r="L5" s="21"/>
      <c r="M5" s="21"/>
      <c r="N5" s="21"/>
      <c r="O5" s="21"/>
      <c r="P5" s="21"/>
      <c r="Q5" s="21"/>
    </row>
    <row r="6" customFormat="false" ht="13.5" hidden="false" customHeight="true" outlineLevel="0" collapsed="false">
      <c r="A6" s="22" t="s">
        <v>104</v>
      </c>
      <c r="B6" s="33" t="s">
        <v>105</v>
      </c>
      <c r="C6" s="25" t="n">
        <v>47</v>
      </c>
      <c r="D6" s="25" t="n">
        <v>35</v>
      </c>
      <c r="E6" s="25" t="n">
        <v>1572</v>
      </c>
      <c r="F6" s="25" t="n">
        <v>1430</v>
      </c>
      <c r="G6" s="25" t="n">
        <v>1224</v>
      </c>
      <c r="H6" s="25" t="n">
        <v>875</v>
      </c>
      <c r="I6" s="25" t="n">
        <v>2843</v>
      </c>
      <c r="J6" s="25" t="n">
        <v>2340</v>
      </c>
      <c r="K6" s="21"/>
      <c r="L6" s="21"/>
      <c r="M6" s="21"/>
      <c r="N6" s="21"/>
      <c r="O6" s="21"/>
      <c r="P6" s="21"/>
      <c r="Q6" s="21"/>
    </row>
    <row r="7" customFormat="false" ht="13.5" hidden="false" customHeight="true" outlineLevel="0" collapsed="false">
      <c r="A7" s="22" t="s">
        <v>106</v>
      </c>
      <c r="B7" s="33" t="s">
        <v>107</v>
      </c>
      <c r="C7" s="25" t="n">
        <v>97</v>
      </c>
      <c r="D7" s="25" t="n">
        <v>26</v>
      </c>
      <c r="E7" s="25" t="n">
        <v>252</v>
      </c>
      <c r="F7" s="25" t="n">
        <v>155</v>
      </c>
      <c r="G7" s="25" t="n">
        <v>273</v>
      </c>
      <c r="H7" s="25" t="n">
        <v>187</v>
      </c>
      <c r="I7" s="25" t="n">
        <v>622</v>
      </c>
      <c r="J7" s="25" t="n">
        <v>368</v>
      </c>
      <c r="K7" s="21"/>
      <c r="L7" s="21"/>
      <c r="M7" s="21"/>
      <c r="N7" s="21"/>
      <c r="O7" s="21"/>
      <c r="P7" s="21"/>
      <c r="Q7" s="21"/>
    </row>
    <row r="8" customFormat="false" ht="13.5" hidden="false" customHeight="true" outlineLevel="0" collapsed="false">
      <c r="A8" s="22" t="s">
        <v>108</v>
      </c>
      <c r="B8" s="33" t="s">
        <v>109</v>
      </c>
      <c r="C8" s="25" t="n">
        <v>5</v>
      </c>
      <c r="D8" s="25" t="n">
        <v>3</v>
      </c>
      <c r="E8" s="25" t="n">
        <v>172</v>
      </c>
      <c r="F8" s="25" t="n">
        <v>160</v>
      </c>
      <c r="G8" s="25" t="n">
        <v>403</v>
      </c>
      <c r="H8" s="25" t="n">
        <v>237</v>
      </c>
      <c r="I8" s="25" t="n">
        <v>580</v>
      </c>
      <c r="J8" s="25" t="n">
        <v>400</v>
      </c>
      <c r="K8" s="21"/>
      <c r="L8" s="21"/>
      <c r="M8" s="21"/>
      <c r="N8" s="21"/>
      <c r="O8" s="21"/>
      <c r="P8" s="21"/>
      <c r="Q8" s="21"/>
    </row>
    <row r="9" customFormat="false" ht="13.5" hidden="false" customHeight="true" outlineLevel="0" collapsed="false">
      <c r="A9" s="22" t="s">
        <v>110</v>
      </c>
      <c r="B9" s="23" t="s">
        <v>111</v>
      </c>
      <c r="C9" s="25" t="n">
        <v>24</v>
      </c>
      <c r="D9" s="25" t="n">
        <v>22</v>
      </c>
      <c r="E9" s="25" t="n">
        <v>766</v>
      </c>
      <c r="F9" s="25" t="n">
        <v>554</v>
      </c>
      <c r="G9" s="25" t="n">
        <v>1036</v>
      </c>
      <c r="H9" s="25" t="n">
        <v>710</v>
      </c>
      <c r="I9" s="25" t="n">
        <v>1826</v>
      </c>
      <c r="J9" s="25" t="n">
        <v>1286</v>
      </c>
      <c r="K9" s="21"/>
      <c r="L9" s="21"/>
      <c r="M9" s="21"/>
      <c r="N9" s="21"/>
      <c r="O9" s="21"/>
      <c r="P9" s="21"/>
      <c r="Q9" s="21"/>
    </row>
    <row r="10" customFormat="false" ht="13.5" hidden="false" customHeight="true" outlineLevel="0" collapsed="false">
      <c r="A10" s="22" t="s">
        <v>112</v>
      </c>
      <c r="B10" s="23" t="s">
        <v>113</v>
      </c>
      <c r="C10" s="25" t="n">
        <v>67</v>
      </c>
      <c r="D10" s="25" t="n">
        <v>54</v>
      </c>
      <c r="E10" s="25" t="n">
        <v>517</v>
      </c>
      <c r="F10" s="25" t="n">
        <v>405</v>
      </c>
      <c r="G10" s="25" t="n">
        <v>867</v>
      </c>
      <c r="H10" s="25" t="n">
        <v>568</v>
      </c>
      <c r="I10" s="25" t="n">
        <v>1451</v>
      </c>
      <c r="J10" s="25" t="n">
        <v>1027</v>
      </c>
      <c r="K10" s="21"/>
      <c r="L10" s="21"/>
      <c r="M10" s="21"/>
      <c r="N10" s="21"/>
      <c r="O10" s="21"/>
      <c r="P10" s="21"/>
      <c r="Q10" s="21"/>
    </row>
    <row r="11" customFormat="false" ht="13.5" hidden="false" customHeight="true" outlineLevel="0" collapsed="false">
      <c r="A11" s="22" t="s">
        <v>114</v>
      </c>
      <c r="B11" s="23" t="s">
        <v>115</v>
      </c>
      <c r="C11" s="25" t="n">
        <v>27</v>
      </c>
      <c r="D11" s="25" t="n">
        <v>26</v>
      </c>
      <c r="E11" s="25" t="n">
        <v>146</v>
      </c>
      <c r="F11" s="25" t="n">
        <v>136</v>
      </c>
      <c r="G11" s="25" t="n">
        <v>430</v>
      </c>
      <c r="H11" s="25" t="n">
        <v>266</v>
      </c>
      <c r="I11" s="25" t="n">
        <v>603</v>
      </c>
      <c r="J11" s="25" t="n">
        <v>428</v>
      </c>
      <c r="K11" s="21"/>
      <c r="L11" s="21"/>
      <c r="M11" s="21"/>
      <c r="N11" s="21"/>
      <c r="O11" s="21"/>
      <c r="P11" s="21"/>
      <c r="Q11" s="21"/>
    </row>
    <row r="12" customFormat="false" ht="13.5" hidden="false" customHeight="true" outlineLevel="0" collapsed="false">
      <c r="A12" s="22" t="s">
        <v>116</v>
      </c>
      <c r="B12" s="23" t="s">
        <v>117</v>
      </c>
      <c r="C12" s="25" t="n">
        <v>207</v>
      </c>
      <c r="D12" s="25" t="n">
        <v>49</v>
      </c>
      <c r="E12" s="25" t="n">
        <v>370</v>
      </c>
      <c r="F12" s="25" t="n">
        <v>320</v>
      </c>
      <c r="G12" s="25" t="n">
        <v>499</v>
      </c>
      <c r="H12" s="25" t="n">
        <v>355</v>
      </c>
      <c r="I12" s="25" t="n">
        <v>1076</v>
      </c>
      <c r="J12" s="25" t="n">
        <v>724</v>
      </c>
      <c r="K12" s="21"/>
      <c r="L12" s="21"/>
      <c r="M12" s="21"/>
      <c r="N12" s="21"/>
      <c r="O12" s="21"/>
      <c r="P12" s="21"/>
      <c r="Q12" s="21"/>
    </row>
    <row r="13" customFormat="false" ht="13.5" hidden="false" customHeight="true" outlineLevel="0" collapsed="false">
      <c r="A13" s="22" t="s">
        <v>118</v>
      </c>
      <c r="B13" s="23" t="s">
        <v>119</v>
      </c>
      <c r="C13" s="25" t="n">
        <v>35</v>
      </c>
      <c r="D13" s="25" t="n">
        <v>22</v>
      </c>
      <c r="E13" s="25" t="n">
        <v>222</v>
      </c>
      <c r="F13" s="25" t="n">
        <v>173</v>
      </c>
      <c r="G13" s="25" t="n">
        <v>339</v>
      </c>
      <c r="H13" s="25" t="n">
        <v>210</v>
      </c>
      <c r="I13" s="25" t="n">
        <v>596</v>
      </c>
      <c r="J13" s="25" t="n">
        <v>405</v>
      </c>
      <c r="K13" s="21"/>
      <c r="L13" s="21"/>
      <c r="M13" s="21"/>
      <c r="N13" s="21"/>
      <c r="O13" s="21"/>
      <c r="P13" s="21"/>
      <c r="Q13" s="21"/>
    </row>
    <row r="14" customFormat="false" ht="13.5" hidden="false" customHeight="true" outlineLevel="0" collapsed="false">
      <c r="A14" s="22" t="s">
        <v>120</v>
      </c>
      <c r="B14" s="23" t="s">
        <v>121</v>
      </c>
      <c r="C14" s="25" t="n">
        <v>40</v>
      </c>
      <c r="D14" s="25" t="n">
        <v>14</v>
      </c>
      <c r="E14" s="25" t="n">
        <v>432</v>
      </c>
      <c r="F14" s="25" t="n">
        <v>363</v>
      </c>
      <c r="G14" s="25" t="n">
        <v>326</v>
      </c>
      <c r="H14" s="25" t="n">
        <v>210</v>
      </c>
      <c r="I14" s="25" t="n">
        <v>798</v>
      </c>
      <c r="J14" s="25" t="n">
        <v>587</v>
      </c>
      <c r="K14" s="21"/>
      <c r="L14" s="21"/>
      <c r="M14" s="21"/>
      <c r="N14" s="21"/>
      <c r="O14" s="21"/>
      <c r="P14" s="21"/>
      <c r="Q14" s="21"/>
    </row>
    <row r="15" customFormat="false" ht="13.5" hidden="false" customHeight="true" outlineLevel="0" collapsed="false">
      <c r="A15" s="22" t="s">
        <v>122</v>
      </c>
      <c r="B15" s="23" t="s">
        <v>123</v>
      </c>
      <c r="C15" s="25" t="n">
        <v>40</v>
      </c>
      <c r="D15" s="25" t="n">
        <v>36</v>
      </c>
      <c r="E15" s="25" t="n">
        <v>709</v>
      </c>
      <c r="F15" s="25" t="n">
        <v>607</v>
      </c>
      <c r="G15" s="25" t="n">
        <v>646</v>
      </c>
      <c r="H15" s="25" t="n">
        <v>483</v>
      </c>
      <c r="I15" s="25" t="n">
        <v>1395</v>
      </c>
      <c r="J15" s="25" t="n">
        <v>1126</v>
      </c>
      <c r="K15" s="21"/>
      <c r="L15" s="21"/>
      <c r="M15" s="21"/>
      <c r="N15" s="21"/>
      <c r="O15" s="21"/>
      <c r="P15" s="21"/>
      <c r="Q15" s="21"/>
    </row>
    <row r="16" customFormat="false" ht="13.5" hidden="false" customHeight="true" outlineLevel="0" collapsed="false">
      <c r="A16" s="22" t="s">
        <v>124</v>
      </c>
      <c r="B16" s="23" t="s">
        <v>125</v>
      </c>
      <c r="C16" s="25" t="n">
        <v>26</v>
      </c>
      <c r="D16" s="25" t="n">
        <v>22</v>
      </c>
      <c r="E16" s="25" t="n">
        <v>256</v>
      </c>
      <c r="F16" s="25" t="n">
        <v>201</v>
      </c>
      <c r="G16" s="25" t="n">
        <v>395</v>
      </c>
      <c r="H16" s="25" t="n">
        <v>242</v>
      </c>
      <c r="I16" s="25" t="n">
        <v>677</v>
      </c>
      <c r="J16" s="25" t="n">
        <v>465</v>
      </c>
      <c r="K16" s="21"/>
      <c r="L16" s="21"/>
      <c r="M16" s="21"/>
      <c r="N16" s="21"/>
      <c r="O16" s="21"/>
      <c r="P16" s="21"/>
      <c r="Q16" s="21"/>
    </row>
    <row r="17" customFormat="false" ht="13.5" hidden="false" customHeight="true" outlineLevel="0" collapsed="false">
      <c r="A17" s="22" t="s">
        <v>126</v>
      </c>
      <c r="B17" s="23" t="s">
        <v>127</v>
      </c>
      <c r="C17" s="25" t="n">
        <v>29</v>
      </c>
      <c r="D17" s="25" t="n">
        <v>5</v>
      </c>
      <c r="E17" s="25" t="n">
        <v>150</v>
      </c>
      <c r="F17" s="25" t="n">
        <v>121</v>
      </c>
      <c r="G17" s="25" t="n">
        <v>146</v>
      </c>
      <c r="H17" s="25" t="n">
        <v>91</v>
      </c>
      <c r="I17" s="25" t="n">
        <v>325</v>
      </c>
      <c r="J17" s="25" t="n">
        <v>217</v>
      </c>
      <c r="K17" s="21"/>
      <c r="L17" s="21"/>
      <c r="M17" s="21"/>
      <c r="N17" s="21"/>
      <c r="O17" s="21"/>
      <c r="P17" s="21"/>
      <c r="Q17" s="21"/>
    </row>
    <row r="18" customFormat="false" ht="13.5" hidden="false" customHeight="true" outlineLevel="0" collapsed="false">
      <c r="A18" s="22" t="s">
        <v>128</v>
      </c>
      <c r="B18" s="23" t="s">
        <v>129</v>
      </c>
      <c r="C18" s="25" t="n">
        <v>6</v>
      </c>
      <c r="D18" s="25" t="n">
        <v>6</v>
      </c>
      <c r="E18" s="25" t="n">
        <v>184</v>
      </c>
      <c r="F18" s="25" t="n">
        <v>149</v>
      </c>
      <c r="G18" s="25" t="n">
        <v>528</v>
      </c>
      <c r="H18" s="25" t="n">
        <v>310</v>
      </c>
      <c r="I18" s="25" t="n">
        <v>718</v>
      </c>
      <c r="J18" s="25" t="n">
        <v>465</v>
      </c>
      <c r="K18" s="21"/>
      <c r="L18" s="21"/>
      <c r="M18" s="21"/>
      <c r="N18" s="21"/>
      <c r="O18" s="21"/>
      <c r="P18" s="21"/>
      <c r="Q18" s="21"/>
    </row>
    <row r="19" customFormat="false" ht="13.5" hidden="false" customHeight="true" outlineLevel="0" collapsed="false">
      <c r="A19" s="22" t="s">
        <v>130</v>
      </c>
      <c r="B19" s="23" t="s">
        <v>131</v>
      </c>
      <c r="C19" s="25" t="n">
        <v>24</v>
      </c>
      <c r="D19" s="25" t="n">
        <v>3</v>
      </c>
      <c r="E19" s="25" t="n">
        <v>54</v>
      </c>
      <c r="F19" s="25" t="n">
        <v>47</v>
      </c>
      <c r="G19" s="25" t="n">
        <v>60</v>
      </c>
      <c r="H19" s="25" t="n">
        <v>38</v>
      </c>
      <c r="I19" s="25" t="n">
        <v>138</v>
      </c>
      <c r="J19" s="25" t="n">
        <v>88</v>
      </c>
      <c r="K19" s="21"/>
      <c r="L19" s="21"/>
      <c r="M19" s="21"/>
      <c r="N19" s="21"/>
      <c r="O19" s="21"/>
      <c r="P19" s="21"/>
      <c r="Q19" s="21"/>
    </row>
    <row r="20" customFormat="false" ht="13.5" hidden="false" customHeight="true" outlineLevel="0" collapsed="false">
      <c r="A20" s="22" t="s">
        <v>132</v>
      </c>
      <c r="B20" s="23" t="s">
        <v>133</v>
      </c>
      <c r="C20" s="25" t="n">
        <v>110</v>
      </c>
      <c r="D20" s="25" t="n">
        <v>33</v>
      </c>
      <c r="E20" s="25" t="n">
        <v>493</v>
      </c>
      <c r="F20" s="25" t="n">
        <v>340</v>
      </c>
      <c r="G20" s="25" t="n">
        <v>512</v>
      </c>
      <c r="H20" s="25" t="n">
        <v>352</v>
      </c>
      <c r="I20" s="25" t="n">
        <v>1115</v>
      </c>
      <c r="J20" s="25" t="n">
        <v>725</v>
      </c>
      <c r="K20" s="21"/>
      <c r="L20" s="21"/>
      <c r="M20" s="21"/>
      <c r="N20" s="21"/>
      <c r="O20" s="21"/>
      <c r="P20" s="21"/>
      <c r="Q20" s="21"/>
    </row>
    <row r="21" customFormat="false" ht="13.5" hidden="false" customHeight="true" outlineLevel="0" collapsed="false">
      <c r="A21" s="22" t="s">
        <v>134</v>
      </c>
      <c r="B21" s="23" t="s">
        <v>135</v>
      </c>
      <c r="C21" s="25" t="n">
        <v>41</v>
      </c>
      <c r="D21" s="25" t="n">
        <v>30</v>
      </c>
      <c r="E21" s="25" t="n">
        <v>840</v>
      </c>
      <c r="F21" s="25" t="n">
        <v>649</v>
      </c>
      <c r="G21" s="25" t="n">
        <v>974</v>
      </c>
      <c r="H21" s="25" t="n">
        <v>708</v>
      </c>
      <c r="I21" s="25" t="n">
        <v>1855</v>
      </c>
      <c r="J21" s="25" t="n">
        <v>1387</v>
      </c>
      <c r="K21" s="21"/>
      <c r="L21" s="21"/>
      <c r="M21" s="21"/>
      <c r="N21" s="21"/>
      <c r="O21" s="21"/>
      <c r="P21" s="21"/>
      <c r="Q21" s="21"/>
    </row>
    <row r="22" customFormat="false" ht="13.5" hidden="false" customHeight="true" outlineLevel="0" collapsed="false">
      <c r="A22" s="22" t="s">
        <v>136</v>
      </c>
      <c r="B22" s="23" t="s">
        <v>137</v>
      </c>
      <c r="C22" s="25" t="n">
        <v>14</v>
      </c>
      <c r="D22" s="25" t="n">
        <v>9</v>
      </c>
      <c r="E22" s="25" t="n">
        <v>78</v>
      </c>
      <c r="F22" s="25" t="n">
        <v>66</v>
      </c>
      <c r="G22" s="25" t="n">
        <v>112</v>
      </c>
      <c r="H22" s="25" t="n">
        <v>59</v>
      </c>
      <c r="I22" s="25" t="n">
        <v>204</v>
      </c>
      <c r="J22" s="25" t="n">
        <v>134</v>
      </c>
      <c r="K22" s="21"/>
      <c r="L22" s="21"/>
      <c r="M22" s="21"/>
      <c r="N22" s="21"/>
      <c r="O22" s="21"/>
      <c r="P22" s="21"/>
      <c r="Q22" s="21"/>
    </row>
    <row r="23" customFormat="false" ht="13.5" hidden="false" customHeight="true" outlineLevel="0" collapsed="false">
      <c r="A23" s="22" t="s">
        <v>138</v>
      </c>
      <c r="B23" s="23" t="s">
        <v>139</v>
      </c>
      <c r="C23" s="25" t="n">
        <v>15</v>
      </c>
      <c r="D23" s="25" t="n">
        <v>15</v>
      </c>
      <c r="E23" s="25" t="n">
        <v>114</v>
      </c>
      <c r="F23" s="25" t="n">
        <v>85</v>
      </c>
      <c r="G23" s="25" t="n">
        <v>414</v>
      </c>
      <c r="H23" s="25" t="n">
        <v>266</v>
      </c>
      <c r="I23" s="25" t="n">
        <v>543</v>
      </c>
      <c r="J23" s="25" t="n">
        <v>366</v>
      </c>
      <c r="K23" s="21"/>
      <c r="L23" s="21"/>
      <c r="M23" s="21"/>
      <c r="N23" s="21"/>
      <c r="O23" s="21"/>
      <c r="P23" s="21"/>
      <c r="Q23" s="21"/>
    </row>
    <row r="24" customFormat="false" ht="13.5" hidden="false" customHeight="true" outlineLevel="0" collapsed="false">
      <c r="A24" s="22" t="s">
        <v>140</v>
      </c>
      <c r="B24" s="23" t="s">
        <v>141</v>
      </c>
      <c r="C24" s="25" t="n">
        <v>17</v>
      </c>
      <c r="D24" s="25" t="n">
        <v>14</v>
      </c>
      <c r="E24" s="25" t="n">
        <v>321</v>
      </c>
      <c r="F24" s="25" t="n">
        <v>255</v>
      </c>
      <c r="G24" s="25" t="n">
        <v>326</v>
      </c>
      <c r="H24" s="25" t="n">
        <v>256</v>
      </c>
      <c r="I24" s="25" t="n">
        <v>664</v>
      </c>
      <c r="J24" s="25" t="n">
        <v>525</v>
      </c>
      <c r="K24" s="21"/>
      <c r="L24" s="21"/>
      <c r="M24" s="21"/>
      <c r="N24" s="21"/>
      <c r="O24" s="21"/>
      <c r="P24" s="21"/>
      <c r="Q24" s="21"/>
    </row>
    <row r="25" customFormat="false" ht="13.5" hidden="false" customHeight="true" outlineLevel="0" collapsed="false">
      <c r="A25" s="22" t="s">
        <v>142</v>
      </c>
      <c r="B25" s="23" t="s">
        <v>143</v>
      </c>
      <c r="C25" s="25" t="n">
        <v>30</v>
      </c>
      <c r="D25" s="25" t="n">
        <v>28</v>
      </c>
      <c r="E25" s="25" t="n">
        <v>423</v>
      </c>
      <c r="F25" s="25" t="n">
        <v>308</v>
      </c>
      <c r="G25" s="25" t="n">
        <v>656</v>
      </c>
      <c r="H25" s="25" t="n">
        <v>438</v>
      </c>
      <c r="I25" s="25" t="n">
        <v>1109</v>
      </c>
      <c r="J25" s="25" t="n">
        <v>774</v>
      </c>
      <c r="K25" s="21"/>
      <c r="L25" s="21"/>
      <c r="M25" s="21"/>
      <c r="N25" s="21"/>
      <c r="O25" s="21"/>
      <c r="P25" s="21"/>
      <c r="Q25" s="21"/>
    </row>
    <row r="26" customFormat="false" ht="13.5" hidden="false" customHeight="true" outlineLevel="0" collapsed="false">
      <c r="A26" s="22" t="s">
        <v>144</v>
      </c>
      <c r="B26" s="23" t="s">
        <v>145</v>
      </c>
      <c r="C26" s="25" t="n">
        <v>34</v>
      </c>
      <c r="D26" s="25" t="n">
        <v>7</v>
      </c>
      <c r="E26" s="25" t="n">
        <v>97</v>
      </c>
      <c r="F26" s="25" t="n">
        <v>80</v>
      </c>
      <c r="G26" s="25" t="n">
        <v>85</v>
      </c>
      <c r="H26" s="25" t="n">
        <v>60</v>
      </c>
      <c r="I26" s="25" t="n">
        <v>216</v>
      </c>
      <c r="J26" s="25" t="n">
        <v>147</v>
      </c>
      <c r="K26" s="21"/>
      <c r="L26" s="21"/>
      <c r="M26" s="21"/>
      <c r="N26" s="21"/>
      <c r="O26" s="21"/>
      <c r="P26" s="21"/>
      <c r="Q26" s="21"/>
    </row>
    <row r="27" customFormat="false" ht="13.5" hidden="false" customHeight="true" outlineLevel="0" collapsed="false">
      <c r="A27" s="22" t="s">
        <v>146</v>
      </c>
      <c r="B27" s="23" t="s">
        <v>147</v>
      </c>
      <c r="C27" s="25" t="n">
        <v>166</v>
      </c>
      <c r="D27" s="25" t="n">
        <v>161</v>
      </c>
      <c r="E27" s="25" t="n">
        <v>1965</v>
      </c>
      <c r="F27" s="25" t="n">
        <v>1533</v>
      </c>
      <c r="G27" s="25" t="n">
        <v>2892</v>
      </c>
      <c r="H27" s="25" t="n">
        <v>1747</v>
      </c>
      <c r="I27" s="25" t="n">
        <v>5023</v>
      </c>
      <c r="J27" s="25" t="n">
        <v>3441</v>
      </c>
      <c r="K27" s="21"/>
      <c r="L27" s="21"/>
      <c r="M27" s="21"/>
      <c r="N27" s="21"/>
      <c r="O27" s="21"/>
      <c r="P27" s="21"/>
      <c r="Q27" s="21"/>
    </row>
    <row r="28" customFormat="false" ht="13.5" hidden="false" customHeight="true" outlineLevel="0" collapsed="false">
      <c r="A28" s="22" t="s">
        <v>148</v>
      </c>
      <c r="B28" s="23" t="s">
        <v>149</v>
      </c>
      <c r="C28" s="25" t="n">
        <v>117</v>
      </c>
      <c r="D28" s="25" t="n">
        <v>41</v>
      </c>
      <c r="E28" s="25" t="n">
        <v>938</v>
      </c>
      <c r="F28" s="25" t="n">
        <v>813</v>
      </c>
      <c r="G28" s="25" t="n">
        <v>1914</v>
      </c>
      <c r="H28" s="25" t="n">
        <v>1212</v>
      </c>
      <c r="I28" s="25" t="n">
        <v>2969</v>
      </c>
      <c r="J28" s="25" t="n">
        <v>2066</v>
      </c>
      <c r="K28" s="21"/>
      <c r="L28" s="21"/>
      <c r="M28" s="21"/>
      <c r="N28" s="21"/>
      <c r="O28" s="21"/>
      <c r="P28" s="21"/>
      <c r="Q28" s="21"/>
    </row>
    <row r="29" customFormat="false" ht="13.5" hidden="false" customHeight="true" outlineLevel="0" collapsed="false">
      <c r="A29" s="22" t="s">
        <v>150</v>
      </c>
      <c r="B29" s="23" t="s">
        <v>151</v>
      </c>
      <c r="C29" s="25" t="n">
        <v>10</v>
      </c>
      <c r="D29" s="25" t="n">
        <v>6</v>
      </c>
      <c r="E29" s="25" t="n">
        <v>151</v>
      </c>
      <c r="F29" s="25" t="n">
        <v>133</v>
      </c>
      <c r="G29" s="25" t="n">
        <v>142</v>
      </c>
      <c r="H29" s="25" t="n">
        <v>106</v>
      </c>
      <c r="I29" s="25" t="n">
        <v>303</v>
      </c>
      <c r="J29" s="25" t="n">
        <v>245</v>
      </c>
      <c r="K29" s="21"/>
      <c r="L29" s="21"/>
      <c r="M29" s="21"/>
      <c r="N29" s="21"/>
      <c r="O29" s="21"/>
      <c r="P29" s="21"/>
      <c r="Q29" s="21"/>
    </row>
    <row r="30" customFormat="false" ht="13.5" hidden="false" customHeight="true" outlineLevel="0" collapsed="false">
      <c r="A30" s="22" t="s">
        <v>152</v>
      </c>
      <c r="B30" s="23" t="s">
        <v>153</v>
      </c>
      <c r="C30" s="25" t="n">
        <v>56</v>
      </c>
      <c r="D30" s="25" t="n">
        <v>43</v>
      </c>
      <c r="E30" s="25" t="n">
        <v>475</v>
      </c>
      <c r="F30" s="25" t="n">
        <v>376</v>
      </c>
      <c r="G30" s="25" t="n">
        <v>609</v>
      </c>
      <c r="H30" s="25" t="n">
        <v>381</v>
      </c>
      <c r="I30" s="25" t="n">
        <v>1140</v>
      </c>
      <c r="J30" s="25" t="n">
        <v>800</v>
      </c>
      <c r="K30" s="21"/>
      <c r="L30" s="21"/>
      <c r="M30" s="21"/>
      <c r="N30" s="21"/>
      <c r="O30" s="21"/>
      <c r="P30" s="21"/>
      <c r="Q30" s="21"/>
    </row>
    <row r="31" customFormat="false" ht="13.5" hidden="false" customHeight="true" outlineLevel="0" collapsed="false">
      <c r="A31" s="22" t="s">
        <v>154</v>
      </c>
      <c r="B31" s="23" t="s">
        <v>155</v>
      </c>
      <c r="C31" s="25" t="n">
        <v>110</v>
      </c>
      <c r="D31" s="25" t="n">
        <v>19</v>
      </c>
      <c r="E31" s="25" t="n">
        <v>362</v>
      </c>
      <c r="F31" s="25" t="n">
        <v>280</v>
      </c>
      <c r="G31" s="25" t="n">
        <v>374</v>
      </c>
      <c r="H31" s="25" t="n">
        <v>241</v>
      </c>
      <c r="I31" s="25" t="n">
        <v>846</v>
      </c>
      <c r="J31" s="25" t="n">
        <v>540</v>
      </c>
      <c r="K31" s="21"/>
      <c r="L31" s="21"/>
      <c r="M31" s="21"/>
      <c r="N31" s="21"/>
      <c r="O31" s="21"/>
      <c r="P31" s="21"/>
      <c r="Q31" s="21"/>
    </row>
    <row r="32" customFormat="false" ht="13.5" hidden="false" customHeight="true" outlineLevel="0" collapsed="false">
      <c r="A32" s="22" t="s">
        <v>156</v>
      </c>
      <c r="B32" s="23" t="s">
        <v>157</v>
      </c>
      <c r="C32" s="25" t="n">
        <v>52</v>
      </c>
      <c r="D32" s="25" t="n">
        <v>16</v>
      </c>
      <c r="E32" s="25" t="n">
        <v>153</v>
      </c>
      <c r="F32" s="25" t="n">
        <v>118</v>
      </c>
      <c r="G32" s="25" t="n">
        <v>201</v>
      </c>
      <c r="H32" s="25" t="n">
        <v>124</v>
      </c>
      <c r="I32" s="25" t="n">
        <v>406</v>
      </c>
      <c r="J32" s="25" t="n">
        <v>258</v>
      </c>
      <c r="K32" s="21"/>
      <c r="L32" s="21"/>
      <c r="M32" s="21"/>
      <c r="N32" s="21"/>
      <c r="O32" s="21"/>
      <c r="P32" s="21"/>
      <c r="Q32" s="21"/>
    </row>
    <row r="33" customFormat="false" ht="13.5" hidden="false" customHeight="true" outlineLevel="0" collapsed="false">
      <c r="A33" s="22" t="s">
        <v>158</v>
      </c>
      <c r="B33" s="23" t="s">
        <v>159</v>
      </c>
      <c r="C33" s="25" t="n">
        <v>11</v>
      </c>
      <c r="D33" s="25" t="n">
        <v>8</v>
      </c>
      <c r="E33" s="25" t="n">
        <v>35</v>
      </c>
      <c r="F33" s="25" t="n">
        <v>27</v>
      </c>
      <c r="G33" s="25" t="n">
        <v>70</v>
      </c>
      <c r="H33" s="25" t="n">
        <v>45</v>
      </c>
      <c r="I33" s="25" t="n">
        <v>116</v>
      </c>
      <c r="J33" s="25" t="n">
        <v>80</v>
      </c>
      <c r="K33" s="21"/>
      <c r="L33" s="21"/>
      <c r="M33" s="21"/>
      <c r="N33" s="21"/>
      <c r="O33" s="21"/>
      <c r="P33" s="21"/>
      <c r="Q33" s="21"/>
    </row>
    <row r="34" customFormat="false" ht="13.5" hidden="false" customHeight="true" outlineLevel="0" collapsed="false">
      <c r="A34" s="22" t="s">
        <v>160</v>
      </c>
      <c r="B34" s="23" t="s">
        <v>161</v>
      </c>
      <c r="C34" s="25" t="n">
        <v>26</v>
      </c>
      <c r="D34" s="25" t="n">
        <v>10</v>
      </c>
      <c r="E34" s="25" t="n">
        <v>334</v>
      </c>
      <c r="F34" s="25" t="n">
        <v>251</v>
      </c>
      <c r="G34" s="25" t="n">
        <v>224</v>
      </c>
      <c r="H34" s="25" t="n">
        <v>167</v>
      </c>
      <c r="I34" s="25" t="n">
        <v>584</v>
      </c>
      <c r="J34" s="25" t="n">
        <v>428</v>
      </c>
      <c r="K34" s="21"/>
      <c r="L34" s="21"/>
      <c r="M34" s="21"/>
      <c r="N34" s="21"/>
      <c r="O34" s="21"/>
      <c r="P34" s="21"/>
      <c r="Q34" s="21"/>
    </row>
    <row r="35" customFormat="false" ht="13.5" hidden="false" customHeight="true" outlineLevel="0" collapsed="false">
      <c r="A35" s="22" t="s">
        <v>162</v>
      </c>
      <c r="B35" s="23" t="s">
        <v>163</v>
      </c>
      <c r="C35" s="25" t="n">
        <v>174</v>
      </c>
      <c r="D35" s="25" t="n">
        <v>95</v>
      </c>
      <c r="E35" s="25" t="n">
        <v>1242</v>
      </c>
      <c r="F35" s="25" t="n">
        <v>1049</v>
      </c>
      <c r="G35" s="25" t="n">
        <v>1742</v>
      </c>
      <c r="H35" s="25" t="n">
        <v>1200</v>
      </c>
      <c r="I35" s="25" t="n">
        <v>3158</v>
      </c>
      <c r="J35" s="25" t="n">
        <v>2344</v>
      </c>
      <c r="K35" s="21"/>
      <c r="L35" s="21"/>
      <c r="M35" s="21"/>
      <c r="N35" s="21"/>
      <c r="O35" s="21"/>
      <c r="P35" s="21"/>
      <c r="Q35" s="21"/>
    </row>
    <row r="36" customFormat="false" ht="13.5" hidden="false" customHeight="true" outlineLevel="0" collapsed="false">
      <c r="A36" s="22" t="s">
        <v>164</v>
      </c>
      <c r="B36" s="23" t="s">
        <v>165</v>
      </c>
      <c r="C36" s="25" t="n">
        <v>21</v>
      </c>
      <c r="D36" s="25" t="n">
        <v>21</v>
      </c>
      <c r="E36" s="25" t="n">
        <v>189</v>
      </c>
      <c r="F36" s="25" t="n">
        <v>167</v>
      </c>
      <c r="G36" s="25" t="n">
        <v>746</v>
      </c>
      <c r="H36" s="25" t="n">
        <v>449</v>
      </c>
      <c r="I36" s="25" t="n">
        <v>956</v>
      </c>
      <c r="J36" s="25" t="n">
        <v>637</v>
      </c>
      <c r="K36" s="21"/>
      <c r="L36" s="21"/>
      <c r="M36" s="21"/>
      <c r="N36" s="21"/>
      <c r="O36" s="21"/>
      <c r="P36" s="21"/>
      <c r="Q36" s="21"/>
    </row>
    <row r="37" customFormat="false" ht="13.5" hidden="false" customHeight="true" outlineLevel="0" collapsed="false">
      <c r="A37" s="22" t="s">
        <v>166</v>
      </c>
      <c r="B37" s="23" t="s">
        <v>167</v>
      </c>
      <c r="C37" s="25" t="n">
        <v>43</v>
      </c>
      <c r="D37" s="25" t="n">
        <v>20</v>
      </c>
      <c r="E37" s="25" t="n">
        <v>893</v>
      </c>
      <c r="F37" s="25" t="n">
        <v>518</v>
      </c>
      <c r="G37" s="25" t="n">
        <v>902</v>
      </c>
      <c r="H37" s="25" t="n">
        <v>608</v>
      </c>
      <c r="I37" s="25" t="n">
        <v>1838</v>
      </c>
      <c r="J37" s="25" t="n">
        <v>1146</v>
      </c>
      <c r="K37" s="21"/>
      <c r="L37" s="21"/>
      <c r="M37" s="21"/>
      <c r="N37" s="21"/>
      <c r="O37" s="21"/>
      <c r="P37" s="21"/>
      <c r="Q37" s="21"/>
    </row>
    <row r="38" customFormat="false" ht="13.5" hidden="false" customHeight="true" outlineLevel="0" collapsed="false">
      <c r="A38" s="22" t="s">
        <v>168</v>
      </c>
      <c r="B38" s="23" t="s">
        <v>169</v>
      </c>
      <c r="C38" s="25" t="n">
        <v>56</v>
      </c>
      <c r="D38" s="25" t="n">
        <v>25</v>
      </c>
      <c r="E38" s="25" t="n">
        <v>536</v>
      </c>
      <c r="F38" s="25" t="n">
        <v>394</v>
      </c>
      <c r="G38" s="25" t="n">
        <v>317</v>
      </c>
      <c r="H38" s="25" t="n">
        <v>228</v>
      </c>
      <c r="I38" s="25" t="n">
        <v>909</v>
      </c>
      <c r="J38" s="25" t="n">
        <v>647</v>
      </c>
      <c r="K38" s="21"/>
      <c r="L38" s="21"/>
      <c r="M38" s="21"/>
      <c r="N38" s="21"/>
      <c r="O38" s="21"/>
      <c r="P38" s="21"/>
      <c r="Q38" s="21"/>
    </row>
    <row r="39" customFormat="false" ht="13.5" hidden="false" customHeight="true" outlineLevel="0" collapsed="false">
      <c r="A39" s="22" t="s">
        <v>170</v>
      </c>
      <c r="B39" s="23" t="s">
        <v>171</v>
      </c>
      <c r="C39" s="25" t="n">
        <v>394</v>
      </c>
      <c r="D39" s="25" t="n">
        <v>231</v>
      </c>
      <c r="E39" s="25" t="n">
        <v>1584</v>
      </c>
      <c r="F39" s="25" t="n">
        <v>1245</v>
      </c>
      <c r="G39" s="25" t="n">
        <v>2441</v>
      </c>
      <c r="H39" s="25" t="n">
        <v>1401</v>
      </c>
      <c r="I39" s="25" t="n">
        <v>4419</v>
      </c>
      <c r="J39" s="25" t="n">
        <v>2877</v>
      </c>
      <c r="K39" s="21"/>
      <c r="L39" s="21"/>
      <c r="M39" s="21"/>
      <c r="N39" s="21"/>
      <c r="O39" s="21"/>
      <c r="P39" s="21"/>
      <c r="Q39" s="21"/>
    </row>
    <row r="40" customFormat="false" ht="13.5" hidden="false" customHeight="true" outlineLevel="0" collapsed="false">
      <c r="A40" s="22" t="s">
        <v>172</v>
      </c>
      <c r="B40" s="23" t="s">
        <v>173</v>
      </c>
      <c r="C40" s="25" t="n">
        <v>113</v>
      </c>
      <c r="D40" s="25" t="n">
        <v>18</v>
      </c>
      <c r="E40" s="25" t="n">
        <v>504</v>
      </c>
      <c r="F40" s="25" t="n">
        <v>406</v>
      </c>
      <c r="G40" s="25" t="n">
        <v>763</v>
      </c>
      <c r="H40" s="25" t="n">
        <v>512</v>
      </c>
      <c r="I40" s="25" t="n">
        <v>1380</v>
      </c>
      <c r="J40" s="25" t="n">
        <v>936</v>
      </c>
      <c r="K40" s="21"/>
      <c r="L40" s="21"/>
      <c r="M40" s="21"/>
      <c r="N40" s="21"/>
      <c r="O40" s="21"/>
      <c r="P40" s="21"/>
      <c r="Q40" s="21"/>
    </row>
    <row r="41" customFormat="false" ht="13.5" hidden="false" customHeight="true" outlineLevel="0" collapsed="false">
      <c r="A41" s="22" t="s">
        <v>174</v>
      </c>
      <c r="B41" s="23" t="s">
        <v>175</v>
      </c>
      <c r="C41" s="25" t="n">
        <v>13</v>
      </c>
      <c r="D41" s="25" t="n">
        <v>4</v>
      </c>
      <c r="E41" s="25" t="n">
        <v>567</v>
      </c>
      <c r="F41" s="25" t="n">
        <v>401</v>
      </c>
      <c r="G41" s="25" t="n">
        <v>352</v>
      </c>
      <c r="H41" s="25" t="n">
        <v>246</v>
      </c>
      <c r="I41" s="25" t="n">
        <v>932</v>
      </c>
      <c r="J41" s="25" t="n">
        <v>651</v>
      </c>
      <c r="K41" s="21"/>
      <c r="L41" s="21"/>
      <c r="M41" s="21"/>
      <c r="N41" s="21"/>
      <c r="O41" s="21"/>
      <c r="P41" s="21"/>
      <c r="Q41" s="21"/>
    </row>
    <row r="42" customFormat="false" ht="13.5" hidden="false" customHeight="true" outlineLevel="0" collapsed="false">
      <c r="A42" s="22" t="s">
        <v>176</v>
      </c>
      <c r="B42" s="23" t="s">
        <v>177</v>
      </c>
      <c r="C42" s="25" t="n">
        <v>46</v>
      </c>
      <c r="D42" s="25" t="n">
        <v>43</v>
      </c>
      <c r="E42" s="25" t="n">
        <v>294</v>
      </c>
      <c r="F42" s="25" t="n">
        <v>242</v>
      </c>
      <c r="G42" s="25" t="n">
        <v>1117</v>
      </c>
      <c r="H42" s="25" t="n">
        <v>681</v>
      </c>
      <c r="I42" s="25" t="n">
        <v>1457</v>
      </c>
      <c r="J42" s="25" t="n">
        <v>966</v>
      </c>
      <c r="K42" s="21"/>
      <c r="L42" s="21"/>
      <c r="M42" s="21"/>
      <c r="N42" s="21"/>
      <c r="O42" s="21"/>
      <c r="P42" s="21"/>
      <c r="Q42" s="21"/>
    </row>
    <row r="43" customFormat="false" ht="13.5" hidden="false" customHeight="true" outlineLevel="0" collapsed="false">
      <c r="A43" s="22" t="s">
        <v>178</v>
      </c>
      <c r="B43" s="23" t="s">
        <v>179</v>
      </c>
      <c r="C43" s="25" t="n">
        <v>8</v>
      </c>
      <c r="D43" s="25" t="n">
        <v>8</v>
      </c>
      <c r="E43" s="25" t="n">
        <v>62</v>
      </c>
      <c r="F43" s="25" t="n">
        <v>56</v>
      </c>
      <c r="G43" s="25" t="n">
        <v>280</v>
      </c>
      <c r="H43" s="25" t="n">
        <v>149</v>
      </c>
      <c r="I43" s="25" t="n">
        <v>350</v>
      </c>
      <c r="J43" s="25" t="n">
        <v>213</v>
      </c>
      <c r="K43" s="21"/>
      <c r="L43" s="21"/>
      <c r="M43" s="21"/>
      <c r="N43" s="21"/>
      <c r="O43" s="21"/>
      <c r="P43" s="21"/>
      <c r="Q43" s="21"/>
    </row>
    <row r="44" customFormat="false" ht="13.5" hidden="false" customHeight="true" outlineLevel="0" collapsed="false">
      <c r="A44" s="22" t="s">
        <v>180</v>
      </c>
      <c r="B44" s="23" t="s">
        <v>181</v>
      </c>
      <c r="C44" s="25" t="n">
        <v>33</v>
      </c>
      <c r="D44" s="25" t="n">
        <v>6</v>
      </c>
      <c r="E44" s="25" t="n">
        <v>150</v>
      </c>
      <c r="F44" s="25" t="n">
        <v>117</v>
      </c>
      <c r="G44" s="25" t="n">
        <v>144</v>
      </c>
      <c r="H44" s="25" t="n">
        <v>90</v>
      </c>
      <c r="I44" s="25" t="n">
        <v>327</v>
      </c>
      <c r="J44" s="25" t="n">
        <v>213</v>
      </c>
      <c r="K44" s="21"/>
      <c r="L44" s="21"/>
      <c r="M44" s="21"/>
      <c r="N44" s="21"/>
      <c r="O44" s="21"/>
      <c r="P44" s="21"/>
      <c r="Q44" s="21"/>
    </row>
    <row r="45" customFormat="false" ht="13.5" hidden="false" customHeight="true" outlineLevel="0" collapsed="false">
      <c r="A45" s="22" t="s">
        <v>182</v>
      </c>
      <c r="B45" s="23" t="s">
        <v>183</v>
      </c>
      <c r="C45" s="25" t="n">
        <v>21</v>
      </c>
      <c r="D45" s="25" t="n">
        <v>11</v>
      </c>
      <c r="E45" s="25" t="n">
        <v>41</v>
      </c>
      <c r="F45" s="25" t="n">
        <v>31</v>
      </c>
      <c r="G45" s="25" t="n">
        <v>65</v>
      </c>
      <c r="H45" s="25" t="n">
        <v>40</v>
      </c>
      <c r="I45" s="25" t="n">
        <v>127</v>
      </c>
      <c r="J45" s="25" t="n">
        <v>82</v>
      </c>
      <c r="K45" s="21"/>
      <c r="L45" s="21"/>
      <c r="M45" s="21"/>
      <c r="N45" s="21"/>
      <c r="O45" s="21"/>
      <c r="P45" s="21"/>
      <c r="Q45" s="21"/>
    </row>
    <row r="46" customFormat="false" ht="13.5" hidden="false" customHeight="true" outlineLevel="0" collapsed="false">
      <c r="A46" s="22" t="s">
        <v>184</v>
      </c>
      <c r="B46" s="23" t="s">
        <v>185</v>
      </c>
      <c r="C46" s="25" t="n">
        <v>106</v>
      </c>
      <c r="D46" s="25" t="n">
        <v>73</v>
      </c>
      <c r="E46" s="25" t="n">
        <v>791</v>
      </c>
      <c r="F46" s="25" t="n">
        <v>614</v>
      </c>
      <c r="G46" s="25" t="n">
        <v>1480</v>
      </c>
      <c r="H46" s="25" t="n">
        <v>845</v>
      </c>
      <c r="I46" s="25" t="n">
        <v>2377</v>
      </c>
      <c r="J46" s="25" t="n">
        <v>1532</v>
      </c>
      <c r="K46" s="21"/>
      <c r="L46" s="21"/>
      <c r="M46" s="21"/>
      <c r="N46" s="21"/>
      <c r="O46" s="21"/>
      <c r="P46" s="21"/>
      <c r="Q46" s="21"/>
    </row>
    <row r="47" customFormat="false" ht="13.5" hidden="false" customHeight="true" outlineLevel="0" collapsed="false">
      <c r="A47" s="22" t="s">
        <v>186</v>
      </c>
      <c r="B47" s="23" t="s">
        <v>187</v>
      </c>
      <c r="C47" s="25" t="n">
        <v>37</v>
      </c>
      <c r="D47" s="25" t="n">
        <v>21</v>
      </c>
      <c r="E47" s="25" t="n">
        <v>187</v>
      </c>
      <c r="F47" s="25" t="n">
        <v>158</v>
      </c>
      <c r="G47" s="25" t="n">
        <v>229</v>
      </c>
      <c r="H47" s="25" t="n">
        <v>149</v>
      </c>
      <c r="I47" s="25" t="n">
        <v>453</v>
      </c>
      <c r="J47" s="25" t="n">
        <v>328</v>
      </c>
      <c r="K47" s="21"/>
      <c r="L47" s="21"/>
      <c r="M47" s="21"/>
      <c r="N47" s="21"/>
      <c r="O47" s="21"/>
      <c r="P47" s="21"/>
      <c r="Q47" s="21"/>
    </row>
    <row r="48" customFormat="false" ht="13.5" hidden="false" customHeight="true" outlineLevel="0" collapsed="false">
      <c r="A48" s="22" t="s">
        <v>188</v>
      </c>
      <c r="B48" s="23" t="s">
        <v>189</v>
      </c>
      <c r="C48" s="25" t="n">
        <v>85</v>
      </c>
      <c r="D48" s="25" t="n">
        <v>29</v>
      </c>
      <c r="E48" s="25" t="n">
        <v>625</v>
      </c>
      <c r="F48" s="25" t="n">
        <v>490</v>
      </c>
      <c r="G48" s="25" t="n">
        <v>857</v>
      </c>
      <c r="H48" s="25" t="n">
        <v>499</v>
      </c>
      <c r="I48" s="25" t="n">
        <v>1567</v>
      </c>
      <c r="J48" s="25" t="n">
        <v>1018</v>
      </c>
      <c r="K48" s="21"/>
      <c r="L48" s="21"/>
      <c r="M48" s="21"/>
      <c r="N48" s="21"/>
      <c r="O48" s="21"/>
      <c r="P48" s="21"/>
      <c r="Q48" s="21"/>
    </row>
    <row r="49" customFormat="false" ht="13.5" hidden="false" customHeight="true" outlineLevel="0" collapsed="false">
      <c r="A49" s="22" t="s">
        <v>190</v>
      </c>
      <c r="B49" s="23" t="s">
        <v>191</v>
      </c>
      <c r="C49" s="25" t="n">
        <v>24</v>
      </c>
      <c r="D49" s="25" t="n">
        <v>9</v>
      </c>
      <c r="E49" s="25" t="n">
        <v>173</v>
      </c>
      <c r="F49" s="25" t="n">
        <v>146</v>
      </c>
      <c r="G49" s="25" t="n">
        <v>185</v>
      </c>
      <c r="H49" s="25" t="n">
        <v>113</v>
      </c>
      <c r="I49" s="25" t="n">
        <v>382</v>
      </c>
      <c r="J49" s="25" t="n">
        <v>268</v>
      </c>
      <c r="K49" s="21"/>
      <c r="L49" s="21"/>
      <c r="M49" s="21"/>
      <c r="N49" s="21"/>
      <c r="O49" s="21"/>
      <c r="P49" s="21"/>
      <c r="Q49" s="21"/>
    </row>
    <row r="50" customFormat="false" ht="13.5" hidden="false" customHeight="true" outlineLevel="0" collapsed="false">
      <c r="A50" s="22" t="s">
        <v>192</v>
      </c>
      <c r="B50" s="23" t="s">
        <v>193</v>
      </c>
      <c r="C50" s="25" t="n">
        <v>155</v>
      </c>
      <c r="D50" s="25" t="n">
        <v>46</v>
      </c>
      <c r="E50" s="25" t="n">
        <v>255</v>
      </c>
      <c r="F50" s="25" t="n">
        <v>224</v>
      </c>
      <c r="G50" s="25" t="n">
        <v>670</v>
      </c>
      <c r="H50" s="25" t="n">
        <v>439</v>
      </c>
      <c r="I50" s="25" t="n">
        <v>1080</v>
      </c>
      <c r="J50" s="25" t="n">
        <v>709</v>
      </c>
      <c r="K50" s="21"/>
      <c r="L50" s="21"/>
      <c r="M50" s="21"/>
      <c r="N50" s="21"/>
      <c r="O50" s="21"/>
      <c r="P50" s="21"/>
      <c r="Q50" s="21"/>
    </row>
    <row r="51" customFormat="false" ht="13.5" hidden="false" customHeight="true" outlineLevel="0" collapsed="false">
      <c r="A51" s="22" t="s">
        <v>194</v>
      </c>
      <c r="B51" s="23" t="s">
        <v>195</v>
      </c>
      <c r="C51" s="25" t="n">
        <v>58</v>
      </c>
      <c r="D51" s="25" t="n">
        <v>41</v>
      </c>
      <c r="E51" s="25" t="n">
        <v>355</v>
      </c>
      <c r="F51" s="25" t="n">
        <v>290</v>
      </c>
      <c r="G51" s="25" t="n">
        <v>565</v>
      </c>
      <c r="H51" s="25" t="n">
        <v>375</v>
      </c>
      <c r="I51" s="25" t="n">
        <v>978</v>
      </c>
      <c r="J51" s="25" t="n">
        <v>706</v>
      </c>
      <c r="K51" s="21"/>
      <c r="L51" s="21"/>
      <c r="M51" s="21"/>
      <c r="N51" s="21"/>
      <c r="O51" s="21"/>
      <c r="P51" s="21"/>
      <c r="Q51" s="21"/>
    </row>
    <row r="52" customFormat="false" ht="13.5" hidden="false" customHeight="true" outlineLevel="0" collapsed="false">
      <c r="A52" s="22" t="s">
        <v>196</v>
      </c>
      <c r="B52" s="23" t="s">
        <v>197</v>
      </c>
      <c r="C52" s="25" t="n">
        <v>17</v>
      </c>
      <c r="D52" s="25" t="n">
        <v>11</v>
      </c>
      <c r="E52" s="25" t="n">
        <v>109</v>
      </c>
      <c r="F52" s="25" t="n">
        <v>81</v>
      </c>
      <c r="G52" s="25" t="n">
        <v>403</v>
      </c>
      <c r="H52" s="25" t="n">
        <v>268</v>
      </c>
      <c r="I52" s="25" t="n">
        <v>529</v>
      </c>
      <c r="J52" s="25" t="n">
        <v>360</v>
      </c>
      <c r="K52" s="21"/>
      <c r="L52" s="21"/>
      <c r="M52" s="21"/>
      <c r="N52" s="21"/>
      <c r="O52" s="21"/>
      <c r="P52" s="21"/>
      <c r="Q52" s="21"/>
    </row>
    <row r="53" customFormat="false" ht="13.5" hidden="false" customHeight="true" outlineLevel="0" collapsed="false">
      <c r="A53" s="22" t="s">
        <v>198</v>
      </c>
      <c r="B53" s="23" t="s">
        <v>199</v>
      </c>
      <c r="C53" s="25" t="n">
        <v>12</v>
      </c>
      <c r="D53" s="25" t="n">
        <v>9</v>
      </c>
      <c r="E53" s="25" t="n">
        <v>135</v>
      </c>
      <c r="F53" s="25" t="n">
        <v>109</v>
      </c>
      <c r="G53" s="25" t="n">
        <v>410</v>
      </c>
      <c r="H53" s="25" t="n">
        <v>320</v>
      </c>
      <c r="I53" s="25" t="n">
        <v>557</v>
      </c>
      <c r="J53" s="25" t="n">
        <v>438</v>
      </c>
      <c r="K53" s="21"/>
      <c r="L53" s="21"/>
      <c r="M53" s="21"/>
      <c r="N53" s="21"/>
      <c r="O53" s="21"/>
      <c r="P53" s="21"/>
      <c r="Q53" s="21"/>
    </row>
    <row r="54" customFormat="false" ht="13.5" hidden="false" customHeight="true" outlineLevel="0" collapsed="false">
      <c r="A54" s="22" t="s">
        <v>200</v>
      </c>
      <c r="B54" s="23" t="s">
        <v>201</v>
      </c>
      <c r="C54" s="25" t="n">
        <v>76</v>
      </c>
      <c r="D54" s="25" t="n">
        <v>56</v>
      </c>
      <c r="E54" s="25" t="n">
        <v>788</v>
      </c>
      <c r="F54" s="25" t="n">
        <v>525</v>
      </c>
      <c r="G54" s="25" t="n">
        <v>923</v>
      </c>
      <c r="H54" s="25" t="n">
        <v>597</v>
      </c>
      <c r="I54" s="25" t="n">
        <v>1787</v>
      </c>
      <c r="J54" s="25" t="n">
        <v>1178</v>
      </c>
      <c r="K54" s="21"/>
      <c r="L54" s="21"/>
      <c r="M54" s="21"/>
      <c r="N54" s="21"/>
      <c r="O54" s="21"/>
      <c r="P54" s="21"/>
      <c r="Q54" s="21"/>
    </row>
    <row r="55" customFormat="false" ht="13.5" hidden="false" customHeight="true" outlineLevel="0" collapsed="false">
      <c r="A55" s="22" t="s">
        <v>202</v>
      </c>
      <c r="B55" s="23" t="s">
        <v>203</v>
      </c>
      <c r="C55" s="25" t="n">
        <v>1624</v>
      </c>
      <c r="D55" s="25" t="n">
        <v>1528</v>
      </c>
      <c r="E55" s="25" t="n">
        <v>16717</v>
      </c>
      <c r="F55" s="25" t="n">
        <v>12665</v>
      </c>
      <c r="G55" s="25" t="n">
        <v>38575</v>
      </c>
      <c r="H55" s="25" t="n">
        <v>23266</v>
      </c>
      <c r="I55" s="25" t="n">
        <v>56916</v>
      </c>
      <c r="J55" s="25" t="n">
        <v>37459</v>
      </c>
      <c r="K55" s="21"/>
      <c r="L55" s="21"/>
      <c r="M55" s="21"/>
      <c r="N55" s="21"/>
      <c r="O55" s="21"/>
      <c r="P55" s="21"/>
      <c r="Q55" s="21"/>
    </row>
    <row r="56" customFormat="false" ht="13.5" hidden="false" customHeight="true" outlineLevel="0" collapsed="false">
      <c r="A56" s="22" t="s">
        <v>204</v>
      </c>
      <c r="B56" s="23" t="s">
        <v>205</v>
      </c>
      <c r="C56" s="25" t="n">
        <v>184</v>
      </c>
      <c r="D56" s="25" t="n">
        <v>31</v>
      </c>
      <c r="E56" s="25" t="n">
        <v>670</v>
      </c>
      <c r="F56" s="25" t="n">
        <v>519</v>
      </c>
      <c r="G56" s="25" t="n">
        <v>1132</v>
      </c>
      <c r="H56" s="25" t="n">
        <v>677</v>
      </c>
      <c r="I56" s="25" t="n">
        <v>1986</v>
      </c>
      <c r="J56" s="25" t="n">
        <v>1227</v>
      </c>
      <c r="K56" s="21"/>
      <c r="L56" s="21"/>
      <c r="M56" s="21"/>
      <c r="N56" s="21"/>
      <c r="O56" s="21"/>
      <c r="P56" s="21"/>
      <c r="Q56" s="21"/>
    </row>
    <row r="57" customFormat="false" ht="13.5" hidden="false" customHeight="true" outlineLevel="0" collapsed="false">
      <c r="A57" s="22" t="s">
        <v>206</v>
      </c>
      <c r="B57" s="23" t="s">
        <v>207</v>
      </c>
      <c r="C57" s="25" t="n">
        <v>134</v>
      </c>
      <c r="D57" s="25" t="n">
        <v>34</v>
      </c>
      <c r="E57" s="25" t="n">
        <v>563</v>
      </c>
      <c r="F57" s="25" t="n">
        <v>417</v>
      </c>
      <c r="G57" s="25" t="n">
        <v>900</v>
      </c>
      <c r="H57" s="25" t="n">
        <v>625</v>
      </c>
      <c r="I57" s="25" t="n">
        <v>1597</v>
      </c>
      <c r="J57" s="25" t="n">
        <v>1076</v>
      </c>
      <c r="K57" s="21"/>
      <c r="L57" s="21"/>
      <c r="M57" s="21"/>
      <c r="N57" s="21"/>
      <c r="O57" s="21"/>
      <c r="P57" s="21"/>
      <c r="Q57" s="21"/>
    </row>
    <row r="58" customFormat="false" ht="13.5" hidden="false" customHeight="true" outlineLevel="0" collapsed="false">
      <c r="A58" s="22" t="s">
        <v>208</v>
      </c>
      <c r="B58" s="23" t="s">
        <v>209</v>
      </c>
      <c r="C58" s="25" t="n">
        <v>185</v>
      </c>
      <c r="D58" s="25" t="n">
        <v>19</v>
      </c>
      <c r="E58" s="25" t="n">
        <v>268</v>
      </c>
      <c r="F58" s="25" t="n">
        <v>210</v>
      </c>
      <c r="G58" s="25" t="n">
        <v>436</v>
      </c>
      <c r="H58" s="25" t="n">
        <v>313</v>
      </c>
      <c r="I58" s="25" t="n">
        <v>889</v>
      </c>
      <c r="J58" s="25" t="n">
        <v>542</v>
      </c>
      <c r="K58" s="21"/>
      <c r="L58" s="21"/>
      <c r="M58" s="21"/>
      <c r="N58" s="21"/>
      <c r="O58" s="21"/>
      <c r="P58" s="21"/>
      <c r="Q58" s="21"/>
    </row>
    <row r="59" customFormat="false" ht="13.5" hidden="false" customHeight="true" outlineLevel="0" collapsed="false">
      <c r="A59" s="22" t="s">
        <v>210</v>
      </c>
      <c r="B59" s="23" t="s">
        <v>211</v>
      </c>
      <c r="C59" s="25" t="n">
        <v>63</v>
      </c>
      <c r="D59" s="25" t="n">
        <v>31</v>
      </c>
      <c r="E59" s="25" t="n">
        <v>203</v>
      </c>
      <c r="F59" s="25" t="n">
        <v>157</v>
      </c>
      <c r="G59" s="25" t="n">
        <v>702</v>
      </c>
      <c r="H59" s="25" t="n">
        <v>433</v>
      </c>
      <c r="I59" s="25" t="n">
        <v>968</v>
      </c>
      <c r="J59" s="25" t="n">
        <v>621</v>
      </c>
      <c r="K59" s="21"/>
      <c r="L59" s="21"/>
      <c r="M59" s="21"/>
      <c r="N59" s="21"/>
      <c r="O59" s="21"/>
      <c r="P59" s="21"/>
      <c r="Q59" s="21"/>
    </row>
    <row r="60" customFormat="false" ht="13.5" hidden="false" customHeight="true" outlineLevel="0" collapsed="false">
      <c r="A60" s="22" t="s">
        <v>212</v>
      </c>
      <c r="B60" s="23" t="s">
        <v>213</v>
      </c>
      <c r="C60" s="25" t="n">
        <v>209</v>
      </c>
      <c r="D60" s="25" t="n">
        <v>39</v>
      </c>
      <c r="E60" s="25" t="n">
        <v>195</v>
      </c>
      <c r="F60" s="25" t="n">
        <v>181</v>
      </c>
      <c r="G60" s="25" t="n">
        <v>182</v>
      </c>
      <c r="H60" s="25" t="n">
        <v>126</v>
      </c>
      <c r="I60" s="25" t="n">
        <v>586</v>
      </c>
      <c r="J60" s="25" t="n">
        <v>346</v>
      </c>
      <c r="K60" s="21"/>
      <c r="L60" s="21"/>
      <c r="M60" s="21"/>
      <c r="N60" s="21"/>
      <c r="O60" s="21"/>
      <c r="P60" s="21"/>
      <c r="Q60" s="21"/>
    </row>
    <row r="61" customFormat="false" ht="13.5" hidden="false" customHeight="true" outlineLevel="0" collapsed="false">
      <c r="A61" s="22" t="s">
        <v>214</v>
      </c>
      <c r="B61" s="23" t="s">
        <v>215</v>
      </c>
      <c r="C61" s="25" t="n">
        <v>331</v>
      </c>
      <c r="D61" s="25" t="n">
        <v>43</v>
      </c>
      <c r="E61" s="25" t="n">
        <v>368</v>
      </c>
      <c r="F61" s="25" t="n">
        <v>297</v>
      </c>
      <c r="G61" s="25" t="n">
        <v>559</v>
      </c>
      <c r="H61" s="25" t="n">
        <v>405</v>
      </c>
      <c r="I61" s="25" t="n">
        <v>1258</v>
      </c>
      <c r="J61" s="25" t="n">
        <v>745</v>
      </c>
      <c r="K61" s="21"/>
      <c r="L61" s="21"/>
      <c r="M61" s="21"/>
      <c r="N61" s="21"/>
      <c r="O61" s="21"/>
      <c r="P61" s="21"/>
      <c r="Q61" s="21"/>
    </row>
    <row r="62" customFormat="false" ht="13.5" hidden="false" customHeight="true" outlineLevel="0" collapsed="false">
      <c r="A62" s="22" t="s">
        <v>216</v>
      </c>
      <c r="B62" s="23" t="s">
        <v>217</v>
      </c>
      <c r="C62" s="25" t="n">
        <v>45</v>
      </c>
      <c r="D62" s="25" t="n">
        <v>23</v>
      </c>
      <c r="E62" s="25" t="n">
        <v>298</v>
      </c>
      <c r="F62" s="25" t="n">
        <v>241</v>
      </c>
      <c r="G62" s="25" t="n">
        <v>389</v>
      </c>
      <c r="H62" s="25" t="n">
        <v>243</v>
      </c>
      <c r="I62" s="25" t="n">
        <v>732</v>
      </c>
      <c r="J62" s="25" t="n">
        <v>507</v>
      </c>
      <c r="K62" s="21"/>
      <c r="L62" s="21"/>
      <c r="M62" s="21"/>
      <c r="N62" s="21"/>
      <c r="O62" s="21"/>
      <c r="P62" s="21"/>
      <c r="Q62" s="21"/>
    </row>
    <row r="63" customFormat="false" ht="13.5" hidden="false" customHeight="true" outlineLevel="0" collapsed="false">
      <c r="A63" s="22" t="s">
        <v>218</v>
      </c>
      <c r="B63" s="23" t="s">
        <v>219</v>
      </c>
      <c r="C63" s="25" t="n">
        <v>52</v>
      </c>
      <c r="D63" s="25" t="n">
        <v>19</v>
      </c>
      <c r="E63" s="25" t="n">
        <v>1144</v>
      </c>
      <c r="F63" s="25" t="n">
        <v>900</v>
      </c>
      <c r="G63" s="25" t="n">
        <v>1099</v>
      </c>
      <c r="H63" s="25" t="n">
        <v>664</v>
      </c>
      <c r="I63" s="25" t="n">
        <v>2295</v>
      </c>
      <c r="J63" s="25" t="n">
        <v>1583</v>
      </c>
      <c r="K63" s="21"/>
      <c r="L63" s="21"/>
      <c r="M63" s="21"/>
      <c r="N63" s="21"/>
      <c r="O63" s="21"/>
      <c r="P63" s="21"/>
      <c r="Q63" s="21"/>
    </row>
    <row r="64" customFormat="false" ht="13.5" hidden="false" customHeight="true" outlineLevel="0" collapsed="false">
      <c r="A64" s="22" t="s">
        <v>220</v>
      </c>
      <c r="B64" s="23" t="s">
        <v>221</v>
      </c>
      <c r="C64" s="25" t="n">
        <v>154</v>
      </c>
      <c r="D64" s="25" t="n">
        <v>26</v>
      </c>
      <c r="E64" s="25" t="n">
        <v>454</v>
      </c>
      <c r="F64" s="25" t="n">
        <v>360</v>
      </c>
      <c r="G64" s="25" t="n">
        <v>813</v>
      </c>
      <c r="H64" s="25" t="n">
        <v>493</v>
      </c>
      <c r="I64" s="25" t="n">
        <v>1421</v>
      </c>
      <c r="J64" s="25" t="n">
        <v>879</v>
      </c>
      <c r="K64" s="21"/>
      <c r="L64" s="21"/>
      <c r="M64" s="21"/>
      <c r="N64" s="21"/>
      <c r="O64" s="21"/>
      <c r="P64" s="21"/>
      <c r="Q64" s="21"/>
    </row>
    <row r="65" customFormat="false" ht="13.5" hidden="false" customHeight="true" outlineLevel="0" collapsed="false">
      <c r="A65" s="22" t="s">
        <v>222</v>
      </c>
      <c r="B65" s="23" t="s">
        <v>223</v>
      </c>
      <c r="C65" s="25" t="n">
        <v>163</v>
      </c>
      <c r="D65" s="25" t="n">
        <v>76</v>
      </c>
      <c r="E65" s="25" t="n">
        <v>1253</v>
      </c>
      <c r="F65" s="25" t="n">
        <v>967</v>
      </c>
      <c r="G65" s="25" t="n">
        <v>2732</v>
      </c>
      <c r="H65" s="25" t="n">
        <v>1673</v>
      </c>
      <c r="I65" s="25" t="n">
        <v>4148</v>
      </c>
      <c r="J65" s="25" t="n">
        <v>2716</v>
      </c>
      <c r="K65" s="21"/>
      <c r="L65" s="21"/>
      <c r="M65" s="21"/>
      <c r="N65" s="21"/>
      <c r="O65" s="21"/>
      <c r="P65" s="21"/>
      <c r="Q65" s="21"/>
    </row>
    <row r="66" customFormat="false" ht="13.5" hidden="false" customHeight="true" outlineLevel="0" collapsed="false">
      <c r="A66" s="22" t="s">
        <v>224</v>
      </c>
      <c r="B66" s="23" t="s">
        <v>225</v>
      </c>
      <c r="C66" s="25" t="n">
        <v>121</v>
      </c>
      <c r="D66" s="25" t="n">
        <v>65</v>
      </c>
      <c r="E66" s="25" t="n">
        <v>1075</v>
      </c>
      <c r="F66" s="25" t="n">
        <v>888</v>
      </c>
      <c r="G66" s="25" t="n">
        <v>2642</v>
      </c>
      <c r="H66" s="25" t="n">
        <v>1839</v>
      </c>
      <c r="I66" s="25" t="n">
        <v>3838</v>
      </c>
      <c r="J66" s="25" t="n">
        <v>2792</v>
      </c>
      <c r="K66" s="21"/>
      <c r="L66" s="21"/>
      <c r="M66" s="21"/>
      <c r="N66" s="21"/>
      <c r="O66" s="21"/>
      <c r="P66" s="21"/>
      <c r="Q66" s="21"/>
    </row>
    <row r="67" customFormat="false" ht="13.5" hidden="false" customHeight="true" outlineLevel="0" collapsed="false">
      <c r="A67" s="22" t="s">
        <v>226</v>
      </c>
      <c r="B67" s="23" t="s">
        <v>227</v>
      </c>
      <c r="C67" s="25" t="n">
        <v>38</v>
      </c>
      <c r="D67" s="25" t="n">
        <v>34</v>
      </c>
      <c r="E67" s="25" t="n">
        <v>87</v>
      </c>
      <c r="F67" s="25" t="n">
        <v>74</v>
      </c>
      <c r="G67" s="25" t="n">
        <v>456</v>
      </c>
      <c r="H67" s="25" t="n">
        <v>358</v>
      </c>
      <c r="I67" s="25" t="n">
        <v>581</v>
      </c>
      <c r="J67" s="25" t="n">
        <v>466</v>
      </c>
      <c r="K67" s="21"/>
      <c r="L67" s="21"/>
      <c r="M67" s="21"/>
      <c r="N67" s="21"/>
      <c r="O67" s="21"/>
      <c r="P67" s="21"/>
      <c r="Q67" s="21"/>
    </row>
    <row r="68" customFormat="false" ht="13.5" hidden="false" customHeight="true" outlineLevel="0" collapsed="false">
      <c r="A68" s="22" t="s">
        <v>228</v>
      </c>
      <c r="B68" s="23" t="s">
        <v>229</v>
      </c>
      <c r="C68" s="25" t="n">
        <v>344</v>
      </c>
      <c r="D68" s="25" t="n">
        <v>108</v>
      </c>
      <c r="E68" s="25" t="n">
        <v>572</v>
      </c>
      <c r="F68" s="25" t="n">
        <v>490</v>
      </c>
      <c r="G68" s="25" t="n">
        <v>616</v>
      </c>
      <c r="H68" s="25" t="n">
        <v>438</v>
      </c>
      <c r="I68" s="25" t="n">
        <v>1532</v>
      </c>
      <c r="J68" s="25" t="n">
        <v>1036</v>
      </c>
      <c r="K68" s="21"/>
      <c r="L68" s="21"/>
      <c r="M68" s="21"/>
      <c r="N68" s="21"/>
      <c r="O68" s="21"/>
      <c r="P68" s="21"/>
      <c r="Q68" s="21"/>
    </row>
    <row r="69" customFormat="false" ht="13.5" hidden="false" customHeight="true" outlineLevel="0" collapsed="false">
      <c r="A69" s="22" t="s">
        <v>230</v>
      </c>
      <c r="B69" s="23" t="s">
        <v>231</v>
      </c>
      <c r="C69" s="25" t="n">
        <v>221</v>
      </c>
      <c r="D69" s="25" t="n">
        <v>79</v>
      </c>
      <c r="E69" s="25" t="n">
        <v>637</v>
      </c>
      <c r="F69" s="25" t="n">
        <v>516</v>
      </c>
      <c r="G69" s="25" t="n">
        <v>1057</v>
      </c>
      <c r="H69" s="25" t="n">
        <v>664</v>
      </c>
      <c r="I69" s="25" t="n">
        <v>1915</v>
      </c>
      <c r="J69" s="25" t="n">
        <v>1259</v>
      </c>
      <c r="K69" s="21"/>
      <c r="L69" s="21"/>
      <c r="M69" s="21"/>
      <c r="N69" s="21"/>
      <c r="O69" s="21"/>
      <c r="P69" s="21"/>
      <c r="Q69" s="21"/>
    </row>
    <row r="70" customFormat="false" ht="13.5" hidden="false" customHeight="true" outlineLevel="0" collapsed="false">
      <c r="A70" s="22" t="s">
        <v>232</v>
      </c>
      <c r="B70" s="23" t="s">
        <v>233</v>
      </c>
      <c r="C70" s="25" t="n">
        <v>56</v>
      </c>
      <c r="D70" s="25" t="n">
        <v>7</v>
      </c>
      <c r="E70" s="25" t="n">
        <v>268</v>
      </c>
      <c r="F70" s="25" t="n">
        <v>166</v>
      </c>
      <c r="G70" s="25" t="n">
        <v>180</v>
      </c>
      <c r="H70" s="25" t="n">
        <v>114</v>
      </c>
      <c r="I70" s="25" t="n">
        <v>504</v>
      </c>
      <c r="J70" s="25" t="n">
        <v>287</v>
      </c>
      <c r="K70" s="21"/>
      <c r="L70" s="21"/>
      <c r="M70" s="21"/>
      <c r="N70" s="21"/>
      <c r="O70" s="21"/>
      <c r="P70" s="21"/>
      <c r="Q70" s="21"/>
    </row>
    <row r="71" customFormat="false" ht="13.5" hidden="false" customHeight="true" outlineLevel="0" collapsed="false">
      <c r="A71" s="22" t="s">
        <v>234</v>
      </c>
      <c r="B71" s="23" t="s">
        <v>235</v>
      </c>
      <c r="C71" s="25" t="n">
        <v>118</v>
      </c>
      <c r="D71" s="25" t="n">
        <v>14</v>
      </c>
      <c r="E71" s="25" t="n">
        <v>153</v>
      </c>
      <c r="F71" s="25" t="n">
        <v>115</v>
      </c>
      <c r="G71" s="25" t="n">
        <v>270</v>
      </c>
      <c r="H71" s="25" t="n">
        <v>197</v>
      </c>
      <c r="I71" s="25" t="n">
        <v>541</v>
      </c>
      <c r="J71" s="25" t="n">
        <v>326</v>
      </c>
      <c r="K71" s="21"/>
      <c r="L71" s="21"/>
      <c r="M71" s="21"/>
      <c r="N71" s="21"/>
      <c r="O71" s="21"/>
      <c r="P71" s="21"/>
      <c r="Q71" s="21"/>
    </row>
    <row r="72" customFormat="false" ht="13.5" hidden="false" customHeight="true" outlineLevel="0" collapsed="false">
      <c r="A72" s="22" t="s">
        <v>236</v>
      </c>
      <c r="B72" s="23" t="s">
        <v>237</v>
      </c>
      <c r="C72" s="25" t="n">
        <v>119</v>
      </c>
      <c r="D72" s="25" t="n">
        <v>54</v>
      </c>
      <c r="E72" s="25" t="n">
        <v>1080</v>
      </c>
      <c r="F72" s="25" t="n">
        <v>790</v>
      </c>
      <c r="G72" s="25" t="n">
        <v>2206</v>
      </c>
      <c r="H72" s="25" t="n">
        <v>1363</v>
      </c>
      <c r="I72" s="25" t="n">
        <v>3405</v>
      </c>
      <c r="J72" s="25" t="n">
        <v>2207</v>
      </c>
      <c r="K72" s="21"/>
      <c r="L72" s="21"/>
      <c r="M72" s="21"/>
      <c r="N72" s="21"/>
      <c r="O72" s="21"/>
      <c r="P72" s="21"/>
      <c r="Q72" s="21"/>
    </row>
    <row r="73" customFormat="false" ht="13.5" hidden="false" customHeight="true" outlineLevel="0" collapsed="false">
      <c r="A73" s="22" t="s">
        <v>238</v>
      </c>
      <c r="B73" s="23" t="s">
        <v>239</v>
      </c>
      <c r="C73" s="25" t="n">
        <v>176</v>
      </c>
      <c r="D73" s="25" t="n">
        <v>18</v>
      </c>
      <c r="E73" s="25" t="n">
        <v>464</v>
      </c>
      <c r="F73" s="25" t="n">
        <v>324</v>
      </c>
      <c r="G73" s="25" t="n">
        <v>1184</v>
      </c>
      <c r="H73" s="25" t="n">
        <v>837</v>
      </c>
      <c r="I73" s="25" t="n">
        <v>1824</v>
      </c>
      <c r="J73" s="25" t="n">
        <v>1179</v>
      </c>
      <c r="K73" s="21"/>
      <c r="L73" s="21"/>
      <c r="M73" s="21"/>
      <c r="N73" s="21"/>
      <c r="O73" s="21"/>
      <c r="P73" s="21"/>
      <c r="Q73" s="21"/>
    </row>
    <row r="74" customFormat="false" ht="13.5" hidden="false" customHeight="true" outlineLevel="0" collapsed="false">
      <c r="A74" s="22" t="s">
        <v>240</v>
      </c>
      <c r="B74" s="23" t="s">
        <v>241</v>
      </c>
      <c r="C74" s="25" t="n">
        <v>26</v>
      </c>
      <c r="D74" s="25" t="n">
        <v>3</v>
      </c>
      <c r="E74" s="25" t="n">
        <v>51</v>
      </c>
      <c r="F74" s="25" t="n">
        <v>43</v>
      </c>
      <c r="G74" s="25" t="n">
        <v>110</v>
      </c>
      <c r="H74" s="25" t="n">
        <v>71</v>
      </c>
      <c r="I74" s="25" t="n">
        <v>187</v>
      </c>
      <c r="J74" s="25" t="n">
        <v>117</v>
      </c>
      <c r="K74" s="21"/>
      <c r="L74" s="21"/>
      <c r="M74" s="21"/>
      <c r="N74" s="21"/>
      <c r="O74" s="21"/>
      <c r="P74" s="21"/>
      <c r="Q74" s="21"/>
    </row>
    <row r="75" customFormat="false" ht="13.5" hidden="false" customHeight="true" outlineLevel="0" collapsed="false">
      <c r="A75" s="22" t="s">
        <v>242</v>
      </c>
      <c r="B75" s="23" t="s">
        <v>243</v>
      </c>
      <c r="C75" s="25" t="n">
        <v>14</v>
      </c>
      <c r="D75" s="25" t="n">
        <v>7</v>
      </c>
      <c r="E75" s="25" t="n">
        <v>209</v>
      </c>
      <c r="F75" s="25" t="n">
        <v>170</v>
      </c>
      <c r="G75" s="25" t="n">
        <v>340</v>
      </c>
      <c r="H75" s="25" t="n">
        <v>223</v>
      </c>
      <c r="I75" s="25" t="n">
        <v>563</v>
      </c>
      <c r="J75" s="25" t="n">
        <v>400</v>
      </c>
      <c r="K75" s="21"/>
      <c r="L75" s="21"/>
      <c r="M75" s="21"/>
      <c r="N75" s="21"/>
      <c r="O75" s="21"/>
      <c r="P75" s="21"/>
      <c r="Q75" s="21"/>
    </row>
    <row r="76" customFormat="false" ht="13.5" hidden="false" customHeight="true" outlineLevel="0" collapsed="false">
      <c r="A76" s="22" t="s">
        <v>244</v>
      </c>
      <c r="B76" s="23" t="s">
        <v>245</v>
      </c>
      <c r="C76" s="25" t="n">
        <v>37</v>
      </c>
      <c r="D76" s="25" t="n">
        <v>14</v>
      </c>
      <c r="E76" s="25" t="n">
        <v>128</v>
      </c>
      <c r="F76" s="25" t="n">
        <v>104</v>
      </c>
      <c r="G76" s="25" t="n">
        <v>164</v>
      </c>
      <c r="H76" s="25" t="n">
        <v>117</v>
      </c>
      <c r="I76" s="25" t="n">
        <v>329</v>
      </c>
      <c r="J76" s="25" t="n">
        <v>235</v>
      </c>
      <c r="K76" s="21"/>
      <c r="L76" s="21"/>
      <c r="M76" s="21"/>
      <c r="N76" s="21"/>
      <c r="O76" s="21"/>
      <c r="P76" s="21"/>
      <c r="Q76" s="21"/>
    </row>
    <row r="77" customFormat="false" ht="13.5" hidden="false" customHeight="true" outlineLevel="0" collapsed="false">
      <c r="A77" s="22" t="s">
        <v>246</v>
      </c>
      <c r="B77" s="23" t="s">
        <v>247</v>
      </c>
      <c r="C77" s="25" t="n">
        <v>170</v>
      </c>
      <c r="D77" s="25" t="n">
        <v>18</v>
      </c>
      <c r="E77" s="25" t="n">
        <v>259</v>
      </c>
      <c r="F77" s="25" t="n">
        <v>225</v>
      </c>
      <c r="G77" s="25" t="n">
        <v>272</v>
      </c>
      <c r="H77" s="25" t="n">
        <v>189</v>
      </c>
      <c r="I77" s="25" t="n">
        <v>701</v>
      </c>
      <c r="J77" s="25" t="n">
        <v>432</v>
      </c>
      <c r="K77" s="21"/>
      <c r="L77" s="21"/>
      <c r="M77" s="21"/>
      <c r="N77" s="21"/>
      <c r="O77" s="21"/>
      <c r="P77" s="21"/>
      <c r="Q77" s="21"/>
    </row>
    <row r="78" customFormat="false" ht="13.5" hidden="false" customHeight="true" outlineLevel="0" collapsed="false">
      <c r="A78" s="22" t="s">
        <v>248</v>
      </c>
      <c r="B78" s="23" t="s">
        <v>249</v>
      </c>
      <c r="C78" s="25" t="n">
        <v>37</v>
      </c>
      <c r="D78" s="25" t="n">
        <v>15</v>
      </c>
      <c r="E78" s="25" t="n">
        <v>165</v>
      </c>
      <c r="F78" s="25" t="n">
        <v>135</v>
      </c>
      <c r="G78" s="25" t="n">
        <v>474</v>
      </c>
      <c r="H78" s="25" t="n">
        <v>295</v>
      </c>
      <c r="I78" s="25" t="n">
        <v>676</v>
      </c>
      <c r="J78" s="25" t="n">
        <v>445</v>
      </c>
      <c r="K78" s="21"/>
      <c r="L78" s="21"/>
      <c r="M78" s="21"/>
      <c r="N78" s="21"/>
      <c r="O78" s="21"/>
      <c r="P78" s="21"/>
      <c r="Q78" s="21"/>
    </row>
    <row r="79" customFormat="false" ht="13.5" hidden="false" customHeight="true" outlineLevel="0" collapsed="false">
      <c r="A79" s="22" t="s">
        <v>250</v>
      </c>
      <c r="B79" s="23" t="s">
        <v>251</v>
      </c>
      <c r="C79" s="25" t="n">
        <v>67</v>
      </c>
      <c r="D79" s="25" t="n">
        <v>25</v>
      </c>
      <c r="E79" s="25" t="n">
        <v>648</v>
      </c>
      <c r="F79" s="25" t="n">
        <v>552</v>
      </c>
      <c r="G79" s="25" t="n">
        <v>821</v>
      </c>
      <c r="H79" s="25" t="n">
        <v>523</v>
      </c>
      <c r="I79" s="25" t="n">
        <v>1536</v>
      </c>
      <c r="J79" s="25" t="n">
        <v>1100</v>
      </c>
      <c r="K79" s="21"/>
      <c r="L79" s="21"/>
      <c r="M79" s="21"/>
      <c r="N79" s="21"/>
      <c r="O79" s="21"/>
      <c r="P79" s="21"/>
      <c r="Q79" s="21"/>
    </row>
    <row r="80" customFormat="false" ht="13.5" hidden="false" customHeight="true" outlineLevel="0" collapsed="false">
      <c r="A80" s="22" t="s">
        <v>252</v>
      </c>
      <c r="B80" s="23" t="s">
        <v>253</v>
      </c>
      <c r="C80" s="25" t="n">
        <v>69</v>
      </c>
      <c r="D80" s="25" t="n">
        <v>50</v>
      </c>
      <c r="E80" s="25" t="n">
        <v>953</v>
      </c>
      <c r="F80" s="25" t="n">
        <v>858</v>
      </c>
      <c r="G80" s="25" t="n">
        <v>706</v>
      </c>
      <c r="H80" s="25" t="n">
        <v>544</v>
      </c>
      <c r="I80" s="25" t="n">
        <v>1728</v>
      </c>
      <c r="J80" s="25" t="n">
        <v>1452</v>
      </c>
      <c r="K80" s="21"/>
      <c r="L80" s="21"/>
      <c r="M80" s="21"/>
      <c r="N80" s="21"/>
      <c r="O80" s="21"/>
      <c r="P80" s="21"/>
      <c r="Q80" s="21"/>
    </row>
    <row r="81" customFormat="false" ht="13.5" hidden="false" customHeight="true" outlineLevel="0" collapsed="false">
      <c r="A81" s="22" t="s">
        <v>254</v>
      </c>
      <c r="B81" s="23" t="s">
        <v>255</v>
      </c>
      <c r="C81" s="25" t="n">
        <v>217</v>
      </c>
      <c r="D81" s="25" t="n">
        <v>44</v>
      </c>
      <c r="E81" s="25" t="n">
        <v>590</v>
      </c>
      <c r="F81" s="25" t="n">
        <v>430</v>
      </c>
      <c r="G81" s="25" t="n">
        <v>329</v>
      </c>
      <c r="H81" s="25" t="n">
        <v>251</v>
      </c>
      <c r="I81" s="25" t="n">
        <v>1136</v>
      </c>
      <c r="J81" s="25" t="n">
        <v>725</v>
      </c>
      <c r="K81" s="21"/>
      <c r="L81" s="21"/>
      <c r="M81" s="21"/>
      <c r="N81" s="21"/>
      <c r="O81" s="21"/>
      <c r="P81" s="21"/>
      <c r="Q81" s="21"/>
    </row>
    <row r="82" customFormat="false" ht="13.5" hidden="false" customHeight="true" outlineLevel="0" collapsed="false">
      <c r="A82" s="22" t="s">
        <v>256</v>
      </c>
      <c r="B82" s="23" t="s">
        <v>257</v>
      </c>
      <c r="C82" s="25" t="n">
        <v>126</v>
      </c>
      <c r="D82" s="25" t="n">
        <v>6</v>
      </c>
      <c r="E82" s="25" t="n">
        <v>359</v>
      </c>
      <c r="F82" s="25" t="n">
        <v>281</v>
      </c>
      <c r="G82" s="25" t="n">
        <v>332</v>
      </c>
      <c r="H82" s="25" t="n">
        <v>219</v>
      </c>
      <c r="I82" s="25" t="n">
        <v>817</v>
      </c>
      <c r="J82" s="25" t="n">
        <v>506</v>
      </c>
      <c r="K82" s="21"/>
      <c r="L82" s="21"/>
      <c r="M82" s="21"/>
      <c r="N82" s="21"/>
      <c r="O82" s="21"/>
      <c r="P82" s="21"/>
      <c r="Q82" s="21"/>
    </row>
    <row r="83" customFormat="false" ht="13.5" hidden="false" customHeight="true" outlineLevel="0" collapsed="false">
      <c r="A83" s="22" t="s">
        <v>258</v>
      </c>
      <c r="B83" s="23" t="s">
        <v>259</v>
      </c>
      <c r="C83" s="25" t="n">
        <v>36</v>
      </c>
      <c r="D83" s="25" t="n">
        <v>5</v>
      </c>
      <c r="E83" s="25" t="n">
        <v>102</v>
      </c>
      <c r="F83" s="25" t="n">
        <v>77</v>
      </c>
      <c r="G83" s="25" t="n">
        <v>134</v>
      </c>
      <c r="H83" s="25" t="n">
        <v>90</v>
      </c>
      <c r="I83" s="25" t="n">
        <v>272</v>
      </c>
      <c r="J83" s="25" t="n">
        <v>172</v>
      </c>
      <c r="K83" s="21"/>
      <c r="L83" s="21"/>
      <c r="M83" s="21"/>
      <c r="N83" s="21"/>
      <c r="O83" s="21"/>
      <c r="P83" s="21"/>
      <c r="Q83" s="21"/>
    </row>
    <row r="84" customFormat="false" ht="13.5" hidden="false" customHeight="true" outlineLevel="0" collapsed="false">
      <c r="A84" s="22" t="s">
        <v>260</v>
      </c>
      <c r="B84" s="23" t="s">
        <v>261</v>
      </c>
      <c r="C84" s="25" t="n">
        <v>13</v>
      </c>
      <c r="D84" s="25" t="n">
        <v>7</v>
      </c>
      <c r="E84" s="25" t="n">
        <v>35</v>
      </c>
      <c r="F84" s="25" t="n">
        <v>30</v>
      </c>
      <c r="G84" s="25" t="n">
        <v>181</v>
      </c>
      <c r="H84" s="25" t="n">
        <v>105</v>
      </c>
      <c r="I84" s="25" t="n">
        <v>229</v>
      </c>
      <c r="J84" s="25" t="n">
        <v>142</v>
      </c>
      <c r="K84" s="21"/>
      <c r="L84" s="21"/>
      <c r="M84" s="21"/>
      <c r="N84" s="21"/>
      <c r="O84" s="21"/>
      <c r="P84" s="21"/>
      <c r="Q84" s="21"/>
    </row>
    <row r="85" customFormat="false" ht="13.5" hidden="false" customHeight="true" outlineLevel="0" collapsed="false">
      <c r="A85" s="22" t="s">
        <v>262</v>
      </c>
      <c r="B85" s="23" t="s">
        <v>263</v>
      </c>
      <c r="C85" s="25" t="n">
        <v>192</v>
      </c>
      <c r="D85" s="25" t="n">
        <v>50</v>
      </c>
      <c r="E85" s="25" t="n">
        <v>754</v>
      </c>
      <c r="F85" s="25" t="n">
        <v>607</v>
      </c>
      <c r="G85" s="25" t="n">
        <v>873</v>
      </c>
      <c r="H85" s="25" t="n">
        <v>556</v>
      </c>
      <c r="I85" s="25" t="n">
        <v>1819</v>
      </c>
      <c r="J85" s="25" t="n">
        <v>1213</v>
      </c>
      <c r="K85" s="21"/>
      <c r="L85" s="21"/>
      <c r="M85" s="21"/>
      <c r="N85" s="21"/>
      <c r="O85" s="21"/>
      <c r="P85" s="21"/>
      <c r="Q85" s="21"/>
    </row>
    <row r="86" customFormat="false" ht="13.5" hidden="false" customHeight="true" outlineLevel="0" collapsed="false">
      <c r="A86" s="22" t="s">
        <v>264</v>
      </c>
      <c r="B86" s="23" t="s">
        <v>265</v>
      </c>
      <c r="C86" s="25" t="n">
        <v>104</v>
      </c>
      <c r="D86" s="25" t="n">
        <v>60</v>
      </c>
      <c r="E86" s="25" t="n">
        <v>308</v>
      </c>
      <c r="F86" s="25" t="n">
        <v>245</v>
      </c>
      <c r="G86" s="25" t="n">
        <v>927</v>
      </c>
      <c r="H86" s="25" t="n">
        <v>555</v>
      </c>
      <c r="I86" s="25" t="n">
        <v>1339</v>
      </c>
      <c r="J86" s="25" t="n">
        <v>860</v>
      </c>
      <c r="K86" s="21"/>
      <c r="L86" s="21"/>
      <c r="M86" s="21"/>
      <c r="N86" s="21"/>
      <c r="O86" s="21"/>
      <c r="P86" s="21"/>
      <c r="Q86" s="21"/>
    </row>
    <row r="87" customFormat="false" ht="13.5" hidden="false" customHeight="true" outlineLevel="0" collapsed="false">
      <c r="A87" s="22" t="s">
        <v>266</v>
      </c>
      <c r="B87" s="23" t="s">
        <v>267</v>
      </c>
      <c r="C87" s="25" t="n">
        <v>169</v>
      </c>
      <c r="D87" s="25" t="n">
        <v>24</v>
      </c>
      <c r="E87" s="25" t="n">
        <v>247</v>
      </c>
      <c r="F87" s="25" t="n">
        <v>201</v>
      </c>
      <c r="G87" s="25" t="n">
        <v>230</v>
      </c>
      <c r="H87" s="25" t="n">
        <v>153</v>
      </c>
      <c r="I87" s="25" t="n">
        <v>646</v>
      </c>
      <c r="J87" s="25" t="n">
        <v>378</v>
      </c>
      <c r="K87" s="21"/>
      <c r="L87" s="21"/>
      <c r="M87" s="21"/>
      <c r="N87" s="21"/>
      <c r="O87" s="21"/>
      <c r="P87" s="21"/>
      <c r="Q87" s="21"/>
    </row>
    <row r="88" customFormat="false" ht="13.5" hidden="false" customHeight="true" outlineLevel="0" collapsed="false">
      <c r="A88" s="22" t="s">
        <v>268</v>
      </c>
      <c r="B88" s="23" t="s">
        <v>269</v>
      </c>
      <c r="C88" s="25" t="n">
        <v>178</v>
      </c>
      <c r="D88" s="25" t="n">
        <v>13</v>
      </c>
      <c r="E88" s="25" t="n">
        <v>327</v>
      </c>
      <c r="F88" s="25" t="n">
        <v>257</v>
      </c>
      <c r="G88" s="25" t="n">
        <v>463</v>
      </c>
      <c r="H88" s="25" t="n">
        <v>347</v>
      </c>
      <c r="I88" s="25" t="n">
        <v>968</v>
      </c>
      <c r="J88" s="25" t="n">
        <v>617</v>
      </c>
      <c r="K88" s="21"/>
      <c r="L88" s="21"/>
      <c r="M88" s="21"/>
      <c r="N88" s="21"/>
      <c r="O88" s="21"/>
      <c r="P88" s="21"/>
      <c r="Q88" s="21"/>
    </row>
    <row r="89" customFormat="false" ht="13.5" hidden="false" customHeight="true" outlineLevel="0" collapsed="false">
      <c r="A89" s="22" t="s">
        <v>270</v>
      </c>
      <c r="B89" s="23" t="s">
        <v>271</v>
      </c>
      <c r="C89" s="25" t="n">
        <v>83</v>
      </c>
      <c r="D89" s="25" t="n">
        <v>44</v>
      </c>
      <c r="E89" s="25" t="n">
        <v>677</v>
      </c>
      <c r="F89" s="25" t="n">
        <v>586</v>
      </c>
      <c r="G89" s="25" t="n">
        <v>1286</v>
      </c>
      <c r="H89" s="25" t="n">
        <v>837</v>
      </c>
      <c r="I89" s="25" t="n">
        <v>2046</v>
      </c>
      <c r="J89" s="25" t="n">
        <v>1467</v>
      </c>
      <c r="K89" s="21"/>
      <c r="L89" s="21"/>
      <c r="M89" s="21"/>
      <c r="N89" s="21"/>
      <c r="O89" s="21"/>
      <c r="P89" s="21"/>
      <c r="Q89" s="21"/>
    </row>
    <row r="90" customFormat="false" ht="13.5" hidden="false" customHeight="true" outlineLevel="0" collapsed="false">
      <c r="A90" s="22" t="s">
        <v>272</v>
      </c>
      <c r="B90" s="23" t="s">
        <v>273</v>
      </c>
      <c r="C90" s="25" t="n">
        <v>265</v>
      </c>
      <c r="D90" s="25" t="n">
        <v>129</v>
      </c>
      <c r="E90" s="25" t="n">
        <v>1452</v>
      </c>
      <c r="F90" s="25" t="n">
        <v>1152</v>
      </c>
      <c r="G90" s="25" t="n">
        <v>3379</v>
      </c>
      <c r="H90" s="25" t="n">
        <v>2405</v>
      </c>
      <c r="I90" s="25" t="n">
        <v>5096</v>
      </c>
      <c r="J90" s="25" t="n">
        <v>3686</v>
      </c>
      <c r="K90" s="21"/>
      <c r="L90" s="21"/>
      <c r="M90" s="21"/>
      <c r="N90" s="21"/>
      <c r="O90" s="21"/>
      <c r="P90" s="21"/>
      <c r="Q90" s="21"/>
    </row>
    <row r="91" customFormat="false" ht="13.5" hidden="false" customHeight="true" outlineLevel="0" collapsed="false">
      <c r="A91" s="22" t="s">
        <v>274</v>
      </c>
      <c r="B91" s="23" t="s">
        <v>275</v>
      </c>
      <c r="C91" s="25" t="n">
        <v>25</v>
      </c>
      <c r="D91" s="25" t="n">
        <v>9</v>
      </c>
      <c r="E91" s="25" t="n">
        <v>142</v>
      </c>
      <c r="F91" s="25" t="n">
        <v>110</v>
      </c>
      <c r="G91" s="25" t="n">
        <v>254</v>
      </c>
      <c r="H91" s="25" t="n">
        <v>170</v>
      </c>
      <c r="I91" s="25" t="n">
        <v>421</v>
      </c>
      <c r="J91" s="25" t="n">
        <v>289</v>
      </c>
      <c r="K91" s="21"/>
      <c r="L91" s="21"/>
      <c r="M91" s="21"/>
      <c r="N91" s="21"/>
      <c r="O91" s="21"/>
      <c r="P91" s="21"/>
      <c r="Q91" s="21"/>
    </row>
    <row r="92" customFormat="false" ht="13.5" hidden="false" customHeight="true" outlineLevel="0" collapsed="false">
      <c r="A92" s="22" t="s">
        <v>276</v>
      </c>
      <c r="B92" s="23" t="s">
        <v>277</v>
      </c>
      <c r="C92" s="25" t="n">
        <v>14</v>
      </c>
      <c r="D92" s="25" t="n">
        <v>3</v>
      </c>
      <c r="E92" s="25" t="n">
        <v>52</v>
      </c>
      <c r="F92" s="25" t="n">
        <v>48</v>
      </c>
      <c r="G92" s="25" t="n">
        <v>70</v>
      </c>
      <c r="H92" s="25" t="n">
        <v>40</v>
      </c>
      <c r="I92" s="25" t="n">
        <v>136</v>
      </c>
      <c r="J92" s="25" t="n">
        <v>91</v>
      </c>
      <c r="K92" s="21"/>
      <c r="L92" s="21"/>
      <c r="M92" s="21"/>
      <c r="N92" s="21"/>
      <c r="O92" s="21"/>
      <c r="P92" s="21"/>
      <c r="Q92" s="21"/>
    </row>
    <row r="93" customFormat="false" ht="13.5" hidden="false" customHeight="true" outlineLevel="0" collapsed="false">
      <c r="A93" s="22" t="s">
        <v>278</v>
      </c>
      <c r="B93" s="23" t="s">
        <v>279</v>
      </c>
      <c r="C93" s="25" t="n">
        <v>243</v>
      </c>
      <c r="D93" s="25" t="n">
        <v>53</v>
      </c>
      <c r="E93" s="25" t="n">
        <v>423</v>
      </c>
      <c r="F93" s="25" t="n">
        <v>329</v>
      </c>
      <c r="G93" s="25" t="n">
        <v>893</v>
      </c>
      <c r="H93" s="25" t="n">
        <v>569</v>
      </c>
      <c r="I93" s="25" t="n">
        <v>1559</v>
      </c>
      <c r="J93" s="25" t="n">
        <v>951</v>
      </c>
      <c r="K93" s="21"/>
      <c r="L93" s="21"/>
      <c r="M93" s="21"/>
      <c r="N93" s="21"/>
      <c r="O93" s="21"/>
      <c r="P93" s="21"/>
      <c r="Q93" s="21"/>
    </row>
    <row r="94" customFormat="false" ht="13.5" hidden="false" customHeight="true" outlineLevel="0" collapsed="false">
      <c r="A94" s="22" t="s">
        <v>280</v>
      </c>
      <c r="B94" s="23" t="s">
        <v>281</v>
      </c>
      <c r="C94" s="25" t="n">
        <v>177</v>
      </c>
      <c r="D94" s="25" t="n">
        <v>62</v>
      </c>
      <c r="E94" s="25" t="n">
        <v>465</v>
      </c>
      <c r="F94" s="25" t="n">
        <v>370</v>
      </c>
      <c r="G94" s="25" t="n">
        <v>757</v>
      </c>
      <c r="H94" s="25" t="n">
        <v>466</v>
      </c>
      <c r="I94" s="25" t="n">
        <v>1399</v>
      </c>
      <c r="J94" s="25" t="n">
        <v>898</v>
      </c>
      <c r="K94" s="21"/>
      <c r="L94" s="21"/>
      <c r="M94" s="21"/>
      <c r="N94" s="21"/>
      <c r="O94" s="21"/>
      <c r="P94" s="21"/>
      <c r="Q94" s="21"/>
    </row>
    <row r="95" customFormat="false" ht="13.5" hidden="false" customHeight="true" outlineLevel="0" collapsed="false">
      <c r="A95" s="22" t="s">
        <v>282</v>
      </c>
      <c r="B95" s="23" t="s">
        <v>283</v>
      </c>
      <c r="C95" s="25" t="n">
        <v>170</v>
      </c>
      <c r="D95" s="25" t="n">
        <v>11</v>
      </c>
      <c r="E95" s="25" t="n">
        <v>75</v>
      </c>
      <c r="F95" s="25" t="n">
        <v>65</v>
      </c>
      <c r="G95" s="25" t="n">
        <v>99</v>
      </c>
      <c r="H95" s="25" t="n">
        <v>70</v>
      </c>
      <c r="I95" s="25" t="n">
        <v>344</v>
      </c>
      <c r="J95" s="25" t="n">
        <v>146</v>
      </c>
      <c r="K95" s="21"/>
      <c r="L95" s="21"/>
      <c r="M95" s="21"/>
      <c r="N95" s="21"/>
      <c r="O95" s="21"/>
      <c r="P95" s="21"/>
      <c r="Q95" s="21"/>
    </row>
    <row r="96" customFormat="false" ht="13.5" hidden="false" customHeight="true" outlineLevel="0" collapsed="false">
      <c r="A96" s="22" t="s">
        <v>284</v>
      </c>
      <c r="B96" s="23" t="s">
        <v>285</v>
      </c>
      <c r="C96" s="25" t="n">
        <v>86</v>
      </c>
      <c r="D96" s="25" t="n">
        <v>33</v>
      </c>
      <c r="E96" s="25" t="n">
        <v>391</v>
      </c>
      <c r="F96" s="25" t="n">
        <v>303</v>
      </c>
      <c r="G96" s="25" t="n">
        <v>566</v>
      </c>
      <c r="H96" s="25" t="n">
        <v>408</v>
      </c>
      <c r="I96" s="25" t="n">
        <v>1043</v>
      </c>
      <c r="J96" s="25" t="n">
        <v>744</v>
      </c>
      <c r="K96" s="21"/>
      <c r="L96" s="21"/>
      <c r="M96" s="21"/>
      <c r="N96" s="21"/>
      <c r="O96" s="21"/>
      <c r="P96" s="21"/>
      <c r="Q96" s="21"/>
    </row>
    <row r="97" customFormat="false" ht="10.2" hidden="false" customHeight="false" outlineLevel="0" collapsed="false">
      <c r="A97" s="27"/>
      <c r="B97" s="28" t="s">
        <v>286</v>
      </c>
      <c r="C97" s="30" t="n">
        <v>9983</v>
      </c>
      <c r="D97" s="30" t="n">
        <v>4517</v>
      </c>
      <c r="E97" s="30" t="n">
        <v>58118</v>
      </c>
      <c r="F97" s="30" t="n">
        <v>45494</v>
      </c>
      <c r="G97" s="30" t="n">
        <v>101987</v>
      </c>
      <c r="H97" s="30" t="n">
        <v>64649</v>
      </c>
      <c r="I97" s="30" t="n">
        <v>170088</v>
      </c>
      <c r="J97" s="30" t="n">
        <v>114660</v>
      </c>
      <c r="K97" s="21"/>
      <c r="L97" s="21"/>
      <c r="M97" s="21"/>
      <c r="N97" s="21"/>
      <c r="O97" s="21"/>
      <c r="P97" s="21"/>
      <c r="Q97" s="21"/>
    </row>
    <row r="98" customFormat="false" ht="10.2" hidden="false" customHeight="false" outlineLevel="0" collapsed="false">
      <c r="A98" s="14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</row>
    <row r="99" customFormat="false" ht="10.2" hidden="false" customHeight="false" outlineLevel="0" collapsed="false">
      <c r="A99" s="14"/>
      <c r="B99" s="4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</row>
    <row r="101" customFormat="false" ht="10.2" hidden="false" customHeight="false" outlineLevel="0" collapsed="false">
      <c r="A101" s="1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</row>
  </sheetData>
  <mergeCells count="7">
    <mergeCell ref="A1:J1"/>
    <mergeCell ref="A3:A4"/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13" t="s">
        <v>93</v>
      </c>
    </row>
    <row r="2" customFormat="false" ht="10.2" hidden="false" customHeight="false" outlineLevel="0" collapsed="false">
      <c r="A2" s="14"/>
    </row>
    <row r="3" customFormat="false" ht="12.75" hidden="false" customHeight="true" outlineLevel="0" collapsed="false">
      <c r="A3" s="15" t="s">
        <v>94</v>
      </c>
      <c r="B3" s="16" t="s">
        <v>95</v>
      </c>
      <c r="C3" s="15" t="s">
        <v>96</v>
      </c>
      <c r="D3" s="15" t="s">
        <v>97</v>
      </c>
      <c r="E3" s="15" t="s">
        <v>98</v>
      </c>
      <c r="F3" s="15"/>
      <c r="G3" s="15"/>
      <c r="H3" s="14"/>
    </row>
    <row r="4" customFormat="false" ht="12.75" hidden="false" customHeight="true" outlineLevel="0" collapsed="false">
      <c r="A4" s="15"/>
      <c r="B4" s="16"/>
      <c r="C4" s="15"/>
      <c r="D4" s="15"/>
      <c r="E4" s="15"/>
      <c r="F4" s="15"/>
      <c r="G4" s="15"/>
    </row>
    <row r="5" customFormat="false" ht="10.2" hidden="false" customHeight="false" outlineLevel="0" collapsed="false">
      <c r="A5" s="15"/>
      <c r="B5" s="16"/>
      <c r="C5" s="15"/>
      <c r="D5" s="15"/>
      <c r="E5" s="15"/>
      <c r="F5" s="15"/>
      <c r="G5" s="15"/>
    </row>
    <row r="6" customFormat="false" ht="11.25" hidden="false" customHeight="true" outlineLevel="0" collapsed="false">
      <c r="A6" s="15"/>
      <c r="B6" s="16"/>
      <c r="C6" s="15"/>
      <c r="D6" s="15"/>
      <c r="E6" s="15" t="s">
        <v>99</v>
      </c>
      <c r="F6" s="15" t="s">
        <v>100</v>
      </c>
      <c r="G6" s="15" t="s">
        <v>101</v>
      </c>
    </row>
    <row r="7" customFormat="false" ht="10.2" hidden="false" customHeight="false" outlineLevel="0" collapsed="false">
      <c r="A7" s="15"/>
      <c r="B7" s="16"/>
      <c r="C7" s="15"/>
      <c r="D7" s="15"/>
      <c r="E7" s="15"/>
      <c r="F7" s="15"/>
      <c r="G7" s="15"/>
    </row>
    <row r="8" customFormat="false" ht="10.2" hidden="false" customHeight="false" outlineLevel="0" collapsed="false">
      <c r="A8" s="15"/>
      <c r="B8" s="16"/>
      <c r="C8" s="15"/>
      <c r="D8" s="15"/>
      <c r="E8" s="15"/>
      <c r="F8" s="15"/>
      <c r="G8" s="15"/>
    </row>
    <row r="9" customFormat="false" ht="13.5" hidden="false" customHeight="true" outlineLevel="0" collapsed="false">
      <c r="A9" s="17" t="s">
        <v>102</v>
      </c>
      <c r="B9" s="18" t="s">
        <v>103</v>
      </c>
      <c r="C9" s="19" t="n">
        <v>54.08</v>
      </c>
      <c r="D9" s="20" t="n">
        <v>763.886834319527</v>
      </c>
      <c r="E9" s="20" t="n">
        <v>41311</v>
      </c>
      <c r="F9" s="20" t="n">
        <v>20306</v>
      </c>
      <c r="G9" s="20" t="n">
        <v>21005</v>
      </c>
      <c r="H9" s="21"/>
      <c r="I9" s="21"/>
      <c r="J9" s="21"/>
      <c r="K9" s="21"/>
      <c r="L9" s="21"/>
    </row>
    <row r="10" customFormat="false" ht="13.5" hidden="false" customHeight="true" outlineLevel="0" collapsed="false">
      <c r="A10" s="22" t="s">
        <v>104</v>
      </c>
      <c r="B10" s="23" t="s">
        <v>105</v>
      </c>
      <c r="C10" s="24" t="n">
        <v>17.99</v>
      </c>
      <c r="D10" s="25" t="n">
        <v>3338.79933296276</v>
      </c>
      <c r="E10" s="25" t="n">
        <v>60065</v>
      </c>
      <c r="F10" s="25" t="n">
        <v>29810</v>
      </c>
      <c r="G10" s="25" t="n">
        <v>30255</v>
      </c>
      <c r="H10" s="21"/>
      <c r="I10" s="21"/>
      <c r="J10" s="21"/>
      <c r="K10" s="21"/>
      <c r="L10" s="21"/>
    </row>
    <row r="11" customFormat="false" ht="13.5" hidden="false" customHeight="true" outlineLevel="0" collapsed="false">
      <c r="A11" s="22" t="s">
        <v>106</v>
      </c>
      <c r="B11" s="23" t="s">
        <v>107</v>
      </c>
      <c r="C11" s="24" t="n">
        <v>19.62</v>
      </c>
      <c r="D11" s="25" t="n">
        <v>382.670744138634</v>
      </c>
      <c r="E11" s="25" t="n">
        <v>7508</v>
      </c>
      <c r="F11" s="25" t="n">
        <v>3750</v>
      </c>
      <c r="G11" s="25" t="n">
        <v>3758</v>
      </c>
      <c r="H11" s="21"/>
      <c r="I11" s="21"/>
      <c r="J11" s="21"/>
      <c r="K11" s="21"/>
      <c r="L11" s="21"/>
    </row>
    <row r="12" customFormat="false" ht="13.5" hidden="false" customHeight="true" outlineLevel="0" collapsed="false">
      <c r="A12" s="22" t="s">
        <v>108</v>
      </c>
      <c r="B12" s="23" t="s">
        <v>109</v>
      </c>
      <c r="C12" s="24" t="n">
        <v>6.39</v>
      </c>
      <c r="D12" s="25" t="n">
        <v>833.176838810642</v>
      </c>
      <c r="E12" s="25" t="n">
        <v>5324</v>
      </c>
      <c r="F12" s="25" t="n">
        <v>2672</v>
      </c>
      <c r="G12" s="25" t="n">
        <v>2652</v>
      </c>
      <c r="H12" s="21"/>
      <c r="I12" s="21"/>
      <c r="J12" s="21"/>
      <c r="K12" s="21"/>
      <c r="L12" s="21"/>
    </row>
    <row r="13" customFormat="false" ht="13.5" hidden="false" customHeight="true" outlineLevel="0" collapsed="false">
      <c r="A13" s="22" t="s">
        <v>110</v>
      </c>
      <c r="B13" s="23" t="s">
        <v>111</v>
      </c>
      <c r="C13" s="24" t="n">
        <v>4.68</v>
      </c>
      <c r="D13" s="25" t="n">
        <v>8567.94871794872</v>
      </c>
      <c r="E13" s="25" t="n">
        <v>40098</v>
      </c>
      <c r="F13" s="25" t="n">
        <v>19398</v>
      </c>
      <c r="G13" s="25" t="n">
        <v>20700</v>
      </c>
      <c r="H13" s="21"/>
      <c r="I13" s="21"/>
      <c r="J13" s="21"/>
      <c r="K13" s="21"/>
      <c r="L13" s="21"/>
    </row>
    <row r="14" customFormat="false" ht="13.5" hidden="false" customHeight="true" outlineLevel="0" collapsed="false">
      <c r="A14" s="22" t="s">
        <v>112</v>
      </c>
      <c r="B14" s="23" t="s">
        <v>113</v>
      </c>
      <c r="C14" s="24" t="n">
        <v>13.29</v>
      </c>
      <c r="D14" s="25" t="n">
        <v>1992.0993227991</v>
      </c>
      <c r="E14" s="25" t="n">
        <v>26475</v>
      </c>
      <c r="F14" s="25" t="n">
        <v>12982</v>
      </c>
      <c r="G14" s="25" t="n">
        <v>13493</v>
      </c>
      <c r="H14" s="21"/>
      <c r="I14" s="21"/>
      <c r="J14" s="21"/>
      <c r="K14" s="21"/>
      <c r="L14" s="21"/>
    </row>
    <row r="15" customFormat="false" ht="13.5" hidden="false" customHeight="true" outlineLevel="0" collapsed="false">
      <c r="A15" s="22" t="s">
        <v>114</v>
      </c>
      <c r="B15" s="23" t="s">
        <v>115</v>
      </c>
      <c r="C15" s="24" t="n">
        <v>11.07</v>
      </c>
      <c r="D15" s="25" t="n">
        <v>699.006323396567</v>
      </c>
      <c r="E15" s="25" t="n">
        <v>7738</v>
      </c>
      <c r="F15" s="25" t="n">
        <v>3864</v>
      </c>
      <c r="G15" s="25" t="n">
        <v>3874</v>
      </c>
      <c r="H15" s="21"/>
      <c r="I15" s="21"/>
      <c r="J15" s="21"/>
      <c r="K15" s="21"/>
      <c r="L15" s="21"/>
    </row>
    <row r="16" customFormat="false" ht="13.5" hidden="false" customHeight="true" outlineLevel="0" collapsed="false">
      <c r="A16" s="22" t="s">
        <v>116</v>
      </c>
      <c r="B16" s="23" t="s">
        <v>117</v>
      </c>
      <c r="C16" s="24" t="n">
        <v>11.2</v>
      </c>
      <c r="D16" s="25" t="n">
        <v>2438.39285714286</v>
      </c>
      <c r="E16" s="25" t="n">
        <v>27310</v>
      </c>
      <c r="F16" s="25" t="n">
        <v>13324</v>
      </c>
      <c r="G16" s="25" t="n">
        <v>13986</v>
      </c>
      <c r="H16" s="21"/>
      <c r="I16" s="21"/>
      <c r="J16" s="21"/>
      <c r="K16" s="21"/>
      <c r="L16" s="21"/>
    </row>
    <row r="17" customFormat="false" ht="13.5" hidden="false" customHeight="true" outlineLevel="0" collapsed="false">
      <c r="A17" s="22" t="s">
        <v>118</v>
      </c>
      <c r="B17" s="23" t="s">
        <v>119</v>
      </c>
      <c r="C17" s="24" t="n">
        <v>7.49</v>
      </c>
      <c r="D17" s="25" t="n">
        <v>1508.01068090788</v>
      </c>
      <c r="E17" s="25" t="n">
        <v>11295</v>
      </c>
      <c r="F17" s="25" t="n">
        <v>5489</v>
      </c>
      <c r="G17" s="25" t="n">
        <v>5806</v>
      </c>
      <c r="H17" s="21"/>
      <c r="I17" s="21"/>
      <c r="J17" s="21"/>
      <c r="K17" s="21"/>
      <c r="L17" s="21"/>
    </row>
    <row r="18" customFormat="false" ht="13.5" hidden="false" customHeight="true" outlineLevel="0" collapsed="false">
      <c r="A18" s="22" t="s">
        <v>120</v>
      </c>
      <c r="B18" s="23" t="s">
        <v>121</v>
      </c>
      <c r="C18" s="24" t="n">
        <v>5.64</v>
      </c>
      <c r="D18" s="25" t="n">
        <v>2485.63829787234</v>
      </c>
      <c r="E18" s="25" t="n">
        <v>14019</v>
      </c>
      <c r="F18" s="25" t="n">
        <v>6904</v>
      </c>
      <c r="G18" s="25" t="n">
        <v>7115</v>
      </c>
      <c r="H18" s="21"/>
      <c r="I18" s="21"/>
      <c r="J18" s="21"/>
      <c r="K18" s="21"/>
      <c r="L18" s="21"/>
    </row>
    <row r="19" customFormat="false" ht="13.5" hidden="false" customHeight="true" outlineLevel="0" collapsed="false">
      <c r="A19" s="22" t="s">
        <v>122</v>
      </c>
      <c r="B19" s="23" t="s">
        <v>123</v>
      </c>
      <c r="C19" s="24" t="n">
        <v>27.11</v>
      </c>
      <c r="D19" s="25" t="n">
        <v>1322.57469568425</v>
      </c>
      <c r="E19" s="25" t="n">
        <v>35855</v>
      </c>
      <c r="F19" s="25" t="n">
        <v>17757</v>
      </c>
      <c r="G19" s="25" t="n">
        <v>18098</v>
      </c>
      <c r="H19" s="21"/>
      <c r="I19" s="21"/>
      <c r="J19" s="21"/>
      <c r="K19" s="21"/>
      <c r="L19" s="21"/>
    </row>
    <row r="20" customFormat="false" ht="13.5" hidden="false" customHeight="true" outlineLevel="0" collapsed="false">
      <c r="A20" s="22" t="s">
        <v>124</v>
      </c>
      <c r="B20" s="23" t="s">
        <v>125</v>
      </c>
      <c r="C20" s="24" t="n">
        <v>3.91</v>
      </c>
      <c r="D20" s="25" t="n">
        <v>2588.74680306905</v>
      </c>
      <c r="E20" s="25" t="n">
        <v>10122</v>
      </c>
      <c r="F20" s="25" t="n">
        <v>4982</v>
      </c>
      <c r="G20" s="25" t="n">
        <v>5140</v>
      </c>
      <c r="H20" s="21"/>
      <c r="I20" s="21"/>
      <c r="J20" s="21"/>
      <c r="K20" s="21"/>
      <c r="L20" s="21"/>
    </row>
    <row r="21" customFormat="false" ht="13.5" hidden="false" customHeight="true" outlineLevel="0" collapsed="false">
      <c r="A21" s="22" t="s">
        <v>126</v>
      </c>
      <c r="B21" s="23" t="s">
        <v>127</v>
      </c>
      <c r="C21" s="24" t="n">
        <v>3.34</v>
      </c>
      <c r="D21" s="25" t="n">
        <v>1625.44910179641</v>
      </c>
      <c r="E21" s="25" t="n">
        <v>5429</v>
      </c>
      <c r="F21" s="25" t="n">
        <v>2626</v>
      </c>
      <c r="G21" s="25" t="n">
        <v>2803</v>
      </c>
      <c r="H21" s="21"/>
      <c r="I21" s="21"/>
      <c r="J21" s="21"/>
      <c r="K21" s="21"/>
      <c r="L21" s="21"/>
    </row>
    <row r="22" customFormat="false" ht="13.5" hidden="false" customHeight="true" outlineLevel="0" collapsed="false">
      <c r="A22" s="22" t="s">
        <v>128</v>
      </c>
      <c r="B22" s="23" t="s">
        <v>129</v>
      </c>
      <c r="C22" s="24" t="n">
        <v>3.97</v>
      </c>
      <c r="D22" s="25" t="n">
        <v>1782.11586901763</v>
      </c>
      <c r="E22" s="25" t="n">
        <v>7075</v>
      </c>
      <c r="F22" s="25" t="n">
        <v>3458</v>
      </c>
      <c r="G22" s="25" t="n">
        <v>3617</v>
      </c>
      <c r="H22" s="21"/>
      <c r="I22" s="21"/>
      <c r="J22" s="21"/>
      <c r="K22" s="21"/>
      <c r="L22" s="21"/>
    </row>
    <row r="23" customFormat="false" ht="13.5" hidden="false" customHeight="true" outlineLevel="0" collapsed="false">
      <c r="A23" s="22" t="s">
        <v>130</v>
      </c>
      <c r="B23" s="23" t="s">
        <v>131</v>
      </c>
      <c r="C23" s="24" t="n">
        <v>3.53</v>
      </c>
      <c r="D23" s="25" t="n">
        <v>520.396600566572</v>
      </c>
      <c r="E23" s="25" t="n">
        <v>1837</v>
      </c>
      <c r="F23" s="25" t="n">
        <v>914</v>
      </c>
      <c r="G23" s="25" t="n">
        <v>923</v>
      </c>
      <c r="H23" s="21"/>
      <c r="I23" s="21"/>
      <c r="J23" s="21"/>
      <c r="K23" s="21"/>
      <c r="L23" s="21"/>
    </row>
    <row r="24" customFormat="false" ht="13.5" hidden="false" customHeight="true" outlineLevel="0" collapsed="false">
      <c r="A24" s="22" t="s">
        <v>132</v>
      </c>
      <c r="B24" s="23" t="s">
        <v>133</v>
      </c>
      <c r="C24" s="24" t="n">
        <v>3.16</v>
      </c>
      <c r="D24" s="25" t="n">
        <v>6362.3417721519</v>
      </c>
      <c r="E24" s="25" t="n">
        <v>20105</v>
      </c>
      <c r="F24" s="25" t="n">
        <v>9776</v>
      </c>
      <c r="G24" s="25" t="n">
        <v>10329</v>
      </c>
      <c r="H24" s="21"/>
      <c r="I24" s="21"/>
      <c r="J24" s="21"/>
      <c r="K24" s="21"/>
      <c r="L24" s="21"/>
    </row>
    <row r="25" customFormat="false" ht="13.5" hidden="false" customHeight="true" outlineLevel="0" collapsed="false">
      <c r="A25" s="22" t="s">
        <v>134</v>
      </c>
      <c r="B25" s="23" t="s">
        <v>135</v>
      </c>
      <c r="C25" s="24" t="n">
        <v>7.75</v>
      </c>
      <c r="D25" s="25" t="n">
        <v>4146.32258064516</v>
      </c>
      <c r="E25" s="25" t="n">
        <v>32134</v>
      </c>
      <c r="F25" s="25" t="n">
        <v>15861</v>
      </c>
      <c r="G25" s="25" t="n">
        <v>16273</v>
      </c>
      <c r="H25" s="21"/>
      <c r="I25" s="21"/>
      <c r="J25" s="21"/>
      <c r="K25" s="21"/>
      <c r="L25" s="21"/>
    </row>
    <row r="26" customFormat="false" ht="13.5" hidden="false" customHeight="true" outlineLevel="0" collapsed="false">
      <c r="A26" s="22" t="s">
        <v>136</v>
      </c>
      <c r="B26" s="23" t="s">
        <v>137</v>
      </c>
      <c r="C26" s="24" t="n">
        <v>6.26</v>
      </c>
      <c r="D26" s="25" t="n">
        <v>573.32268370607</v>
      </c>
      <c r="E26" s="25" t="n">
        <v>3589</v>
      </c>
      <c r="F26" s="25" t="n">
        <v>1753</v>
      </c>
      <c r="G26" s="25" t="n">
        <v>1836</v>
      </c>
      <c r="H26" s="21"/>
      <c r="I26" s="21"/>
      <c r="J26" s="21"/>
      <c r="K26" s="21"/>
      <c r="L26" s="21"/>
    </row>
    <row r="27" customFormat="false" ht="13.5" hidden="false" customHeight="true" outlineLevel="0" collapsed="false">
      <c r="A27" s="22" t="s">
        <v>138</v>
      </c>
      <c r="B27" s="23" t="s">
        <v>139</v>
      </c>
      <c r="C27" s="24" t="n">
        <v>5.6</v>
      </c>
      <c r="D27" s="25" t="n">
        <v>1161.60714285714</v>
      </c>
      <c r="E27" s="25" t="n">
        <v>6505</v>
      </c>
      <c r="F27" s="25" t="n">
        <v>3176</v>
      </c>
      <c r="G27" s="25" t="n">
        <v>3329</v>
      </c>
      <c r="H27" s="21"/>
      <c r="I27" s="21"/>
      <c r="J27" s="21"/>
      <c r="K27" s="21"/>
      <c r="L27" s="21"/>
    </row>
    <row r="28" customFormat="false" ht="13.5" hidden="false" customHeight="true" outlineLevel="0" collapsed="false">
      <c r="A28" s="22" t="s">
        <v>140</v>
      </c>
      <c r="B28" s="23" t="s">
        <v>141</v>
      </c>
      <c r="C28" s="24" t="n">
        <v>3.25</v>
      </c>
      <c r="D28" s="25" t="n">
        <v>3574.46153846154</v>
      </c>
      <c r="E28" s="25" t="n">
        <v>11617</v>
      </c>
      <c r="F28" s="25" t="n">
        <v>5793</v>
      </c>
      <c r="G28" s="25" t="n">
        <v>5824</v>
      </c>
      <c r="H28" s="21"/>
      <c r="I28" s="21"/>
      <c r="J28" s="21"/>
      <c r="K28" s="21"/>
      <c r="L28" s="21"/>
    </row>
    <row r="29" customFormat="false" ht="13.5" hidden="false" customHeight="true" outlineLevel="0" collapsed="false">
      <c r="A29" s="22" t="s">
        <v>142</v>
      </c>
      <c r="B29" s="23" t="s">
        <v>143</v>
      </c>
      <c r="C29" s="24" t="n">
        <v>1.62</v>
      </c>
      <c r="D29" s="25" t="n">
        <v>12882.0987654321</v>
      </c>
      <c r="E29" s="25" t="n">
        <v>20869</v>
      </c>
      <c r="F29" s="25" t="n">
        <v>10003</v>
      </c>
      <c r="G29" s="25" t="n">
        <v>10866</v>
      </c>
      <c r="H29" s="21"/>
      <c r="I29" s="21"/>
      <c r="J29" s="21"/>
      <c r="K29" s="21"/>
      <c r="L29" s="21"/>
    </row>
    <row r="30" customFormat="false" ht="13.5" hidden="false" customHeight="true" outlineLevel="0" collapsed="false">
      <c r="A30" s="22" t="s">
        <v>144</v>
      </c>
      <c r="B30" s="23" t="s">
        <v>145</v>
      </c>
      <c r="C30" s="24" t="n">
        <v>2.57</v>
      </c>
      <c r="D30" s="25" t="n">
        <v>1378.21011673152</v>
      </c>
      <c r="E30" s="25" t="n">
        <v>3542</v>
      </c>
      <c r="F30" s="25" t="n">
        <v>1765</v>
      </c>
      <c r="G30" s="25" t="n">
        <v>1777</v>
      </c>
      <c r="H30" s="21"/>
      <c r="I30" s="21"/>
      <c r="J30" s="21"/>
      <c r="K30" s="21"/>
      <c r="L30" s="21"/>
    </row>
    <row r="31" customFormat="false" ht="13.5" hidden="false" customHeight="true" outlineLevel="0" collapsed="false">
      <c r="A31" s="22" t="s">
        <v>146</v>
      </c>
      <c r="B31" s="23" t="s">
        <v>147</v>
      </c>
      <c r="C31" s="24" t="n">
        <v>12.03</v>
      </c>
      <c r="D31" s="25" t="n">
        <v>6625.68578553616</v>
      </c>
      <c r="E31" s="25" t="n">
        <v>79707</v>
      </c>
      <c r="F31" s="25" t="n">
        <v>38739</v>
      </c>
      <c r="G31" s="25" t="n">
        <v>40968</v>
      </c>
      <c r="H31" s="21"/>
      <c r="I31" s="21"/>
      <c r="J31" s="21"/>
      <c r="K31" s="21"/>
      <c r="L31" s="21"/>
    </row>
    <row r="32" customFormat="false" ht="13.5" hidden="false" customHeight="true" outlineLevel="0" collapsed="false">
      <c r="A32" s="22" t="s">
        <v>148</v>
      </c>
      <c r="B32" s="23" t="s">
        <v>149</v>
      </c>
      <c r="C32" s="24" t="n">
        <v>17.71</v>
      </c>
      <c r="D32" s="25" t="n">
        <v>3881.02766798419</v>
      </c>
      <c r="E32" s="25" t="n">
        <v>68733</v>
      </c>
      <c r="F32" s="25" t="n">
        <v>33131</v>
      </c>
      <c r="G32" s="25" t="n">
        <v>35602</v>
      </c>
      <c r="H32" s="21"/>
      <c r="I32" s="21"/>
      <c r="J32" s="21"/>
      <c r="K32" s="21"/>
      <c r="L32" s="21"/>
    </row>
    <row r="33" customFormat="false" ht="13.5" hidden="false" customHeight="true" outlineLevel="0" collapsed="false">
      <c r="A33" s="22" t="s">
        <v>150</v>
      </c>
      <c r="B33" s="23" t="s">
        <v>151</v>
      </c>
      <c r="C33" s="24" t="n">
        <v>3.97</v>
      </c>
      <c r="D33" s="25" t="n">
        <v>1616.12090680101</v>
      </c>
      <c r="E33" s="25" t="n">
        <v>6416</v>
      </c>
      <c r="F33" s="25" t="n">
        <v>3207</v>
      </c>
      <c r="G33" s="25" t="n">
        <v>3209</v>
      </c>
      <c r="H33" s="21"/>
      <c r="I33" s="21"/>
      <c r="J33" s="21"/>
      <c r="K33" s="21"/>
      <c r="L33" s="21"/>
    </row>
    <row r="34" customFormat="false" ht="13.5" hidden="false" customHeight="true" outlineLevel="0" collapsed="false">
      <c r="A34" s="22" t="s">
        <v>152</v>
      </c>
      <c r="B34" s="23" t="s">
        <v>153</v>
      </c>
      <c r="C34" s="24" t="n">
        <v>3.74</v>
      </c>
      <c r="D34" s="25" t="n">
        <v>4518.98395721925</v>
      </c>
      <c r="E34" s="25" t="n">
        <v>16901</v>
      </c>
      <c r="F34" s="25" t="n">
        <v>8364</v>
      </c>
      <c r="G34" s="25" t="n">
        <v>8537</v>
      </c>
      <c r="H34" s="21"/>
      <c r="I34" s="21"/>
      <c r="J34" s="21"/>
      <c r="K34" s="21"/>
      <c r="L34" s="21"/>
    </row>
    <row r="35" customFormat="false" ht="13.5" hidden="false" customHeight="true" outlineLevel="0" collapsed="false">
      <c r="A35" s="22" t="s">
        <v>154</v>
      </c>
      <c r="B35" s="23" t="s">
        <v>155</v>
      </c>
      <c r="C35" s="24" t="n">
        <v>7.07</v>
      </c>
      <c r="D35" s="25" t="n">
        <v>1809.47666195191</v>
      </c>
      <c r="E35" s="25" t="n">
        <v>12793</v>
      </c>
      <c r="F35" s="25" t="n">
        <v>6369</v>
      </c>
      <c r="G35" s="25" t="n">
        <v>6424</v>
      </c>
      <c r="H35" s="21"/>
      <c r="I35" s="21"/>
      <c r="J35" s="21"/>
      <c r="K35" s="21"/>
      <c r="L35" s="21"/>
    </row>
    <row r="36" customFormat="false" ht="13.5" hidden="false" customHeight="true" outlineLevel="0" collapsed="false">
      <c r="A36" s="22" t="s">
        <v>156</v>
      </c>
      <c r="B36" s="23" t="s">
        <v>157</v>
      </c>
      <c r="C36" s="24" t="n">
        <v>2.7</v>
      </c>
      <c r="D36" s="25" t="n">
        <v>2421.11111111111</v>
      </c>
      <c r="E36" s="25" t="n">
        <v>6537</v>
      </c>
      <c r="F36" s="25" t="n">
        <v>3198</v>
      </c>
      <c r="G36" s="25" t="n">
        <v>3339</v>
      </c>
      <c r="H36" s="21"/>
      <c r="I36" s="21"/>
      <c r="J36" s="21"/>
      <c r="K36" s="21"/>
      <c r="L36" s="21"/>
    </row>
    <row r="37" customFormat="false" ht="13.5" hidden="false" customHeight="true" outlineLevel="0" collapsed="false">
      <c r="A37" s="22" t="s">
        <v>158</v>
      </c>
      <c r="B37" s="23" t="s">
        <v>159</v>
      </c>
      <c r="C37" s="24" t="n">
        <v>2.43</v>
      </c>
      <c r="D37" s="25" t="n">
        <v>826.748971193416</v>
      </c>
      <c r="E37" s="25" t="n">
        <v>2009</v>
      </c>
      <c r="F37" s="25" t="n">
        <v>968</v>
      </c>
      <c r="G37" s="25" t="n">
        <v>1041</v>
      </c>
      <c r="H37" s="21"/>
      <c r="I37" s="21"/>
      <c r="J37" s="21"/>
      <c r="K37" s="21"/>
      <c r="L37" s="21"/>
    </row>
    <row r="38" customFormat="false" ht="13.5" hidden="false" customHeight="true" outlineLevel="0" collapsed="false">
      <c r="A38" s="22" t="s">
        <v>160</v>
      </c>
      <c r="B38" s="23" t="s">
        <v>161</v>
      </c>
      <c r="C38" s="24" t="n">
        <v>2.25</v>
      </c>
      <c r="D38" s="25" t="n">
        <v>4652</v>
      </c>
      <c r="E38" s="25" t="n">
        <v>10467</v>
      </c>
      <c r="F38" s="25" t="n">
        <v>5325</v>
      </c>
      <c r="G38" s="25" t="n">
        <v>5142</v>
      </c>
      <c r="H38" s="21"/>
      <c r="I38" s="21"/>
      <c r="J38" s="21"/>
      <c r="K38" s="21"/>
      <c r="L38" s="21"/>
    </row>
    <row r="39" customFormat="false" ht="13.5" hidden="false" customHeight="true" outlineLevel="0" collapsed="false">
      <c r="A39" s="22" t="s">
        <v>162</v>
      </c>
      <c r="B39" s="23" t="s">
        <v>163</v>
      </c>
      <c r="C39" s="24" t="n">
        <v>19.64</v>
      </c>
      <c r="D39" s="25" t="n">
        <v>3117.76985743381</v>
      </c>
      <c r="E39" s="25" t="n">
        <v>61233</v>
      </c>
      <c r="F39" s="25" t="n">
        <v>29643</v>
      </c>
      <c r="G39" s="25" t="n">
        <v>31590</v>
      </c>
      <c r="H39" s="21"/>
      <c r="I39" s="21"/>
      <c r="J39" s="21"/>
      <c r="K39" s="21"/>
      <c r="L39" s="21"/>
    </row>
    <row r="40" customFormat="false" ht="13.5" hidden="false" customHeight="true" outlineLevel="0" collapsed="false">
      <c r="A40" s="22" t="s">
        <v>164</v>
      </c>
      <c r="B40" s="23" t="s">
        <v>165</v>
      </c>
      <c r="C40" s="24" t="n">
        <v>12.85</v>
      </c>
      <c r="D40" s="25" t="n">
        <v>896.964980544747</v>
      </c>
      <c r="E40" s="25" t="n">
        <v>11526</v>
      </c>
      <c r="F40" s="25" t="n">
        <v>5721</v>
      </c>
      <c r="G40" s="25" t="n">
        <v>5805</v>
      </c>
      <c r="H40" s="21"/>
      <c r="I40" s="21"/>
      <c r="J40" s="21"/>
      <c r="K40" s="21"/>
      <c r="L40" s="21"/>
    </row>
    <row r="41" customFormat="false" ht="13.5" hidden="false" customHeight="true" outlineLevel="0" collapsed="false">
      <c r="A41" s="22" t="s">
        <v>166</v>
      </c>
      <c r="B41" s="23" t="s">
        <v>167</v>
      </c>
      <c r="C41" s="24" t="n">
        <v>5.32</v>
      </c>
      <c r="D41" s="25" t="n">
        <v>6783.64661654135</v>
      </c>
      <c r="E41" s="25" t="n">
        <v>36089</v>
      </c>
      <c r="F41" s="25" t="n">
        <v>17402</v>
      </c>
      <c r="G41" s="25" t="n">
        <v>18687</v>
      </c>
      <c r="H41" s="21"/>
      <c r="I41" s="21"/>
      <c r="J41" s="21"/>
      <c r="K41" s="21"/>
      <c r="L41" s="21"/>
    </row>
    <row r="42" customFormat="false" ht="13.5" hidden="false" customHeight="true" outlineLevel="0" collapsed="false">
      <c r="A42" s="22" t="s">
        <v>168</v>
      </c>
      <c r="B42" s="23" t="s">
        <v>169</v>
      </c>
      <c r="C42" s="24" t="n">
        <v>1.99</v>
      </c>
      <c r="D42" s="25" t="n">
        <v>6971.3567839196</v>
      </c>
      <c r="E42" s="25" t="n">
        <v>13873</v>
      </c>
      <c r="F42" s="25" t="n">
        <v>7016</v>
      </c>
      <c r="G42" s="25" t="n">
        <v>6857</v>
      </c>
      <c r="H42" s="21"/>
      <c r="I42" s="21"/>
      <c r="J42" s="21"/>
      <c r="K42" s="21"/>
      <c r="L42" s="21"/>
    </row>
    <row r="43" customFormat="false" ht="13.5" hidden="false" customHeight="true" outlineLevel="0" collapsed="false">
      <c r="A43" s="22" t="s">
        <v>170</v>
      </c>
      <c r="B43" s="23" t="s">
        <v>171</v>
      </c>
      <c r="C43" s="24" t="n">
        <v>94.19</v>
      </c>
      <c r="D43" s="25" t="n">
        <v>638.029514810489</v>
      </c>
      <c r="E43" s="25" t="n">
        <v>60096</v>
      </c>
      <c r="F43" s="25" t="n">
        <v>29290</v>
      </c>
      <c r="G43" s="25" t="n">
        <v>30806</v>
      </c>
      <c r="H43" s="21"/>
      <c r="I43" s="21"/>
      <c r="J43" s="21"/>
      <c r="K43" s="21"/>
      <c r="L43" s="21"/>
    </row>
    <row r="44" customFormat="false" ht="13.5" hidden="false" customHeight="true" outlineLevel="0" collapsed="false">
      <c r="A44" s="22" t="s">
        <v>172</v>
      </c>
      <c r="B44" s="23" t="s">
        <v>173</v>
      </c>
      <c r="C44" s="24" t="n">
        <v>14.56</v>
      </c>
      <c r="D44" s="25" t="n">
        <v>1965.38461538462</v>
      </c>
      <c r="E44" s="25" t="n">
        <v>28616</v>
      </c>
      <c r="F44" s="25" t="n">
        <v>13932</v>
      </c>
      <c r="G44" s="25" t="n">
        <v>14684</v>
      </c>
      <c r="H44" s="21"/>
      <c r="I44" s="21"/>
      <c r="J44" s="21"/>
      <c r="K44" s="21"/>
      <c r="L44" s="21"/>
    </row>
    <row r="45" customFormat="false" ht="13.5" hidden="false" customHeight="true" outlineLevel="0" collapsed="false">
      <c r="A45" s="22" t="s">
        <v>174</v>
      </c>
      <c r="B45" s="23" t="s">
        <v>175</v>
      </c>
      <c r="C45" s="24" t="n">
        <v>2.92</v>
      </c>
      <c r="D45" s="25" t="n">
        <v>6686.30136986301</v>
      </c>
      <c r="E45" s="25" t="n">
        <v>19524</v>
      </c>
      <c r="F45" s="25" t="n">
        <v>9351</v>
      </c>
      <c r="G45" s="25" t="n">
        <v>10173</v>
      </c>
      <c r="H45" s="21"/>
      <c r="I45" s="21"/>
      <c r="J45" s="21"/>
      <c r="K45" s="21"/>
      <c r="L45" s="21"/>
    </row>
    <row r="46" customFormat="false" ht="13.5" hidden="false" customHeight="true" outlineLevel="0" collapsed="false">
      <c r="A46" s="22" t="s">
        <v>176</v>
      </c>
      <c r="B46" s="23" t="s">
        <v>177</v>
      </c>
      <c r="C46" s="24" t="n">
        <v>8.05</v>
      </c>
      <c r="D46" s="25" t="n">
        <v>1989.19254658385</v>
      </c>
      <c r="E46" s="25" t="n">
        <v>16013</v>
      </c>
      <c r="F46" s="25" t="n">
        <v>7900</v>
      </c>
      <c r="G46" s="25" t="n">
        <v>8113</v>
      </c>
      <c r="H46" s="21"/>
      <c r="I46" s="21"/>
      <c r="J46" s="21"/>
      <c r="K46" s="21"/>
      <c r="L46" s="21"/>
    </row>
    <row r="47" customFormat="false" ht="13.5" hidden="false" customHeight="true" outlineLevel="0" collapsed="false">
      <c r="A47" s="22" t="s">
        <v>178</v>
      </c>
      <c r="B47" s="23" t="s">
        <v>179</v>
      </c>
      <c r="C47" s="24" t="n">
        <v>2.07</v>
      </c>
      <c r="D47" s="25" t="n">
        <v>1901.44927536232</v>
      </c>
      <c r="E47" s="25" t="n">
        <v>3936</v>
      </c>
      <c r="F47" s="25" t="n">
        <v>1967</v>
      </c>
      <c r="G47" s="25" t="n">
        <v>1969</v>
      </c>
      <c r="H47" s="21"/>
      <c r="I47" s="21"/>
      <c r="J47" s="21"/>
      <c r="K47" s="21"/>
      <c r="L47" s="21"/>
    </row>
    <row r="48" customFormat="false" ht="13.5" hidden="false" customHeight="true" outlineLevel="0" collapsed="false">
      <c r="A48" s="22" t="s">
        <v>180</v>
      </c>
      <c r="B48" s="23" t="s">
        <v>181</v>
      </c>
      <c r="C48" s="24" t="n">
        <v>12.03</v>
      </c>
      <c r="D48" s="25" t="n">
        <v>450.124688279302</v>
      </c>
      <c r="E48" s="25" t="n">
        <v>5415</v>
      </c>
      <c r="F48" s="25" t="n">
        <v>2762</v>
      </c>
      <c r="G48" s="25" t="n">
        <v>2653</v>
      </c>
      <c r="H48" s="21"/>
      <c r="I48" s="21"/>
      <c r="J48" s="21"/>
      <c r="K48" s="21"/>
      <c r="L48" s="21"/>
    </row>
    <row r="49" customFormat="false" ht="13.5" hidden="false" customHeight="true" outlineLevel="0" collapsed="false">
      <c r="A49" s="22" t="s">
        <v>182</v>
      </c>
      <c r="B49" s="23" t="s">
        <v>183</v>
      </c>
      <c r="C49" s="24" t="n">
        <v>2.63</v>
      </c>
      <c r="D49" s="25" t="n">
        <v>711.026615969582</v>
      </c>
      <c r="E49" s="25" t="n">
        <v>1870</v>
      </c>
      <c r="F49" s="25" t="n">
        <v>929</v>
      </c>
      <c r="G49" s="25" t="n">
        <v>941</v>
      </c>
      <c r="H49" s="21"/>
      <c r="I49" s="21"/>
      <c r="J49" s="21"/>
      <c r="K49" s="21"/>
      <c r="L49" s="21"/>
    </row>
    <row r="50" customFormat="false" ht="13.5" hidden="false" customHeight="true" outlineLevel="0" collapsed="false">
      <c r="A50" s="22" t="s">
        <v>184</v>
      </c>
      <c r="B50" s="23" t="s">
        <v>185</v>
      </c>
      <c r="C50" s="24" t="n">
        <v>15.45</v>
      </c>
      <c r="D50" s="25" t="n">
        <v>3104.27184466019</v>
      </c>
      <c r="E50" s="25" t="n">
        <v>47961</v>
      </c>
      <c r="F50" s="25" t="n">
        <v>23215</v>
      </c>
      <c r="G50" s="25" t="n">
        <v>24746</v>
      </c>
      <c r="H50" s="21"/>
      <c r="I50" s="21"/>
      <c r="J50" s="21"/>
      <c r="K50" s="21"/>
      <c r="L50" s="21"/>
    </row>
    <row r="51" customFormat="false" ht="13.5" hidden="false" customHeight="true" outlineLevel="0" collapsed="false">
      <c r="A51" s="22" t="s">
        <v>186</v>
      </c>
      <c r="B51" s="23" t="s">
        <v>187</v>
      </c>
      <c r="C51" s="24" t="n">
        <v>3.22</v>
      </c>
      <c r="D51" s="25" t="n">
        <v>1674.84472049689</v>
      </c>
      <c r="E51" s="25" t="n">
        <v>5393</v>
      </c>
      <c r="F51" s="25" t="n">
        <v>2676</v>
      </c>
      <c r="G51" s="25" t="n">
        <v>2717</v>
      </c>
      <c r="H51" s="21"/>
      <c r="I51" s="21"/>
      <c r="J51" s="21"/>
      <c r="K51" s="21"/>
      <c r="L51" s="21"/>
    </row>
    <row r="52" customFormat="false" ht="13.5" hidden="false" customHeight="true" outlineLevel="0" collapsed="false">
      <c r="A52" s="22" t="s">
        <v>188</v>
      </c>
      <c r="B52" s="23" t="s">
        <v>189</v>
      </c>
      <c r="C52" s="24" t="n">
        <v>22.6</v>
      </c>
      <c r="D52" s="25" t="n">
        <v>1261.81415929204</v>
      </c>
      <c r="E52" s="25" t="n">
        <v>28517</v>
      </c>
      <c r="F52" s="25" t="n">
        <v>13592</v>
      </c>
      <c r="G52" s="25" t="n">
        <v>14925</v>
      </c>
      <c r="H52" s="21"/>
      <c r="I52" s="21"/>
      <c r="J52" s="21"/>
      <c r="K52" s="21"/>
      <c r="L52" s="21"/>
    </row>
    <row r="53" customFormat="false" ht="13.5" hidden="false" customHeight="true" outlineLevel="0" collapsed="false">
      <c r="A53" s="22" t="s">
        <v>190</v>
      </c>
      <c r="B53" s="23" t="s">
        <v>191</v>
      </c>
      <c r="C53" s="24" t="n">
        <v>3.5</v>
      </c>
      <c r="D53" s="25" t="n">
        <v>1569.14285714286</v>
      </c>
      <c r="E53" s="25" t="n">
        <v>5492</v>
      </c>
      <c r="F53" s="25" t="n">
        <v>2737</v>
      </c>
      <c r="G53" s="25" t="n">
        <v>2755</v>
      </c>
      <c r="H53" s="21"/>
      <c r="I53" s="21"/>
      <c r="J53" s="21"/>
      <c r="K53" s="21"/>
      <c r="L53" s="21"/>
    </row>
    <row r="54" customFormat="false" ht="13.5" hidden="false" customHeight="true" outlineLevel="0" collapsed="false">
      <c r="A54" s="22" t="s">
        <v>192</v>
      </c>
      <c r="B54" s="23" t="s">
        <v>193</v>
      </c>
      <c r="C54" s="24" t="n">
        <v>19.71</v>
      </c>
      <c r="D54" s="25" t="n">
        <v>610.299340436327</v>
      </c>
      <c r="E54" s="25" t="n">
        <v>12029</v>
      </c>
      <c r="F54" s="25" t="n">
        <v>5943</v>
      </c>
      <c r="G54" s="25" t="n">
        <v>6086</v>
      </c>
      <c r="H54" s="21"/>
      <c r="I54" s="21"/>
      <c r="J54" s="21"/>
      <c r="K54" s="21"/>
      <c r="L54" s="21"/>
    </row>
    <row r="55" customFormat="false" ht="13.5" hidden="false" customHeight="true" outlineLevel="0" collapsed="false">
      <c r="A55" s="22" t="s">
        <v>194</v>
      </c>
      <c r="B55" s="23" t="s">
        <v>195</v>
      </c>
      <c r="C55" s="24" t="n">
        <v>3.72</v>
      </c>
      <c r="D55" s="25" t="n">
        <v>5401.88172043011</v>
      </c>
      <c r="E55" s="25" t="n">
        <v>20095</v>
      </c>
      <c r="F55" s="25" t="n">
        <v>10011</v>
      </c>
      <c r="G55" s="25" t="n">
        <v>10084</v>
      </c>
      <c r="H55" s="21"/>
      <c r="I55" s="21"/>
      <c r="J55" s="21"/>
      <c r="K55" s="21"/>
      <c r="L55" s="21"/>
    </row>
    <row r="56" customFormat="false" ht="13.5" hidden="false" customHeight="true" outlineLevel="0" collapsed="false">
      <c r="A56" s="22" t="s">
        <v>196</v>
      </c>
      <c r="B56" s="23" t="s">
        <v>197</v>
      </c>
      <c r="C56" s="24" t="n">
        <v>2.19</v>
      </c>
      <c r="D56" s="25" t="n">
        <v>3375.34246575342</v>
      </c>
      <c r="E56" s="25" t="n">
        <v>7392</v>
      </c>
      <c r="F56" s="25" t="n">
        <v>3550</v>
      </c>
      <c r="G56" s="25" t="n">
        <v>3842</v>
      </c>
      <c r="H56" s="21"/>
      <c r="I56" s="21"/>
      <c r="J56" s="21"/>
      <c r="K56" s="21"/>
      <c r="L56" s="21"/>
    </row>
    <row r="57" customFormat="false" ht="13.5" hidden="false" customHeight="true" outlineLevel="0" collapsed="false">
      <c r="A57" s="22" t="s">
        <v>198</v>
      </c>
      <c r="B57" s="23" t="s">
        <v>199</v>
      </c>
      <c r="C57" s="24" t="n">
        <v>3.65</v>
      </c>
      <c r="D57" s="25" t="n">
        <v>3421.91780821918</v>
      </c>
      <c r="E57" s="25" t="n">
        <v>12490</v>
      </c>
      <c r="F57" s="25" t="n">
        <v>6201</v>
      </c>
      <c r="G57" s="25" t="n">
        <v>6289</v>
      </c>
      <c r="H57" s="21"/>
      <c r="I57" s="21"/>
      <c r="J57" s="21"/>
      <c r="K57" s="21"/>
      <c r="L57" s="21"/>
    </row>
    <row r="58" customFormat="false" ht="13.5" hidden="false" customHeight="true" outlineLevel="0" collapsed="false">
      <c r="A58" s="22" t="s">
        <v>200</v>
      </c>
      <c r="B58" s="23" t="s">
        <v>201</v>
      </c>
      <c r="C58" s="24" t="n">
        <v>5.27</v>
      </c>
      <c r="D58" s="25" t="n">
        <v>4790.51233396584</v>
      </c>
      <c r="E58" s="25" t="n">
        <v>25246</v>
      </c>
      <c r="F58" s="25" t="n">
        <v>12289</v>
      </c>
      <c r="G58" s="25" t="n">
        <v>12957</v>
      </c>
      <c r="H58" s="21"/>
      <c r="I58" s="21"/>
      <c r="J58" s="21"/>
      <c r="K58" s="21"/>
      <c r="L58" s="21"/>
    </row>
    <row r="59" customFormat="false" ht="13.5" hidden="false" customHeight="true" outlineLevel="0" collapsed="false">
      <c r="A59" s="22" t="s">
        <v>202</v>
      </c>
      <c r="B59" s="23" t="s">
        <v>203</v>
      </c>
      <c r="C59" s="24" t="n">
        <v>117.27</v>
      </c>
      <c r="D59" s="25" t="n">
        <v>9101.77368465933</v>
      </c>
      <c r="E59" s="25" t="n">
        <v>1067365</v>
      </c>
      <c r="F59" s="25" t="n">
        <v>513860</v>
      </c>
      <c r="G59" s="25" t="n">
        <v>553505</v>
      </c>
      <c r="H59" s="21"/>
      <c r="I59" s="21"/>
      <c r="J59" s="21"/>
      <c r="K59" s="21"/>
      <c r="L59" s="21"/>
    </row>
    <row r="60" customFormat="false" ht="13.5" hidden="false" customHeight="true" outlineLevel="0" collapsed="false">
      <c r="A60" s="22" t="s">
        <v>204</v>
      </c>
      <c r="B60" s="23" t="s">
        <v>205</v>
      </c>
      <c r="C60" s="24" t="n">
        <v>39</v>
      </c>
      <c r="D60" s="25" t="n">
        <v>836.230769230769</v>
      </c>
      <c r="E60" s="25" t="n">
        <v>32613</v>
      </c>
      <c r="F60" s="25" t="n">
        <v>15838</v>
      </c>
      <c r="G60" s="25" t="n">
        <v>16775</v>
      </c>
      <c r="H60" s="21"/>
      <c r="I60" s="21"/>
      <c r="J60" s="21"/>
      <c r="K60" s="21"/>
      <c r="L60" s="21"/>
    </row>
    <row r="61" customFormat="false" ht="13.5" hidden="false" customHeight="true" outlineLevel="0" collapsed="false">
      <c r="A61" s="22" t="s">
        <v>206</v>
      </c>
      <c r="B61" s="23" t="s">
        <v>207</v>
      </c>
      <c r="C61" s="24" t="n">
        <v>19.85</v>
      </c>
      <c r="D61" s="25" t="n">
        <v>1106.95214105793</v>
      </c>
      <c r="E61" s="25" t="n">
        <v>21973</v>
      </c>
      <c r="F61" s="25" t="n">
        <v>10665</v>
      </c>
      <c r="G61" s="25" t="n">
        <v>11308</v>
      </c>
      <c r="H61" s="21"/>
      <c r="I61" s="21"/>
      <c r="J61" s="21"/>
      <c r="K61" s="21"/>
      <c r="L61" s="21"/>
    </row>
    <row r="62" customFormat="false" ht="13.5" hidden="false" customHeight="true" outlineLevel="0" collapsed="false">
      <c r="A62" s="22" t="s">
        <v>208</v>
      </c>
      <c r="B62" s="23" t="s">
        <v>209</v>
      </c>
      <c r="C62" s="24" t="n">
        <v>20.78</v>
      </c>
      <c r="D62" s="25" t="n">
        <v>645.091434071222</v>
      </c>
      <c r="E62" s="25" t="n">
        <v>13405</v>
      </c>
      <c r="F62" s="25" t="n">
        <v>6573</v>
      </c>
      <c r="G62" s="25" t="n">
        <v>6832</v>
      </c>
      <c r="H62" s="21"/>
      <c r="I62" s="21"/>
      <c r="J62" s="21"/>
      <c r="K62" s="21"/>
      <c r="L62" s="21"/>
    </row>
    <row r="63" customFormat="false" ht="13.5" hidden="false" customHeight="true" outlineLevel="0" collapsed="false">
      <c r="A63" s="22" t="s">
        <v>210</v>
      </c>
      <c r="B63" s="23" t="s">
        <v>211</v>
      </c>
      <c r="C63" s="24" t="n">
        <v>7.33</v>
      </c>
      <c r="D63" s="25" t="n">
        <v>1701.63710777626</v>
      </c>
      <c r="E63" s="25" t="n">
        <v>12473</v>
      </c>
      <c r="F63" s="25" t="n">
        <v>6057</v>
      </c>
      <c r="G63" s="25" t="n">
        <v>6416</v>
      </c>
      <c r="H63" s="21"/>
      <c r="I63" s="21"/>
      <c r="J63" s="21"/>
      <c r="K63" s="21"/>
      <c r="L63" s="21"/>
    </row>
    <row r="64" customFormat="false" ht="13.5" hidden="false" customHeight="true" outlineLevel="0" collapsed="false">
      <c r="A64" s="22" t="s">
        <v>212</v>
      </c>
      <c r="B64" s="23" t="s">
        <v>213</v>
      </c>
      <c r="C64" s="24" t="n">
        <v>12.47</v>
      </c>
      <c r="D64" s="25" t="n">
        <v>449.15797914996</v>
      </c>
      <c r="E64" s="25" t="n">
        <v>5601</v>
      </c>
      <c r="F64" s="25" t="n">
        <v>2786</v>
      </c>
      <c r="G64" s="25" t="n">
        <v>2815</v>
      </c>
      <c r="H64" s="21"/>
      <c r="I64" s="21"/>
      <c r="J64" s="21"/>
      <c r="K64" s="21"/>
      <c r="L64" s="21"/>
    </row>
    <row r="65" customFormat="false" ht="13.5" hidden="false" customHeight="true" outlineLevel="0" collapsed="false">
      <c r="A65" s="22" t="s">
        <v>214</v>
      </c>
      <c r="B65" s="23" t="s">
        <v>215</v>
      </c>
      <c r="C65" s="24" t="n">
        <v>13.28</v>
      </c>
      <c r="D65" s="25" t="n">
        <v>1310.9186746988</v>
      </c>
      <c r="E65" s="25" t="n">
        <v>17409</v>
      </c>
      <c r="F65" s="25" t="n">
        <v>8659</v>
      </c>
      <c r="G65" s="25" t="n">
        <v>8750</v>
      </c>
      <c r="H65" s="21"/>
      <c r="I65" s="21"/>
      <c r="J65" s="21"/>
      <c r="K65" s="21"/>
      <c r="L65" s="21"/>
    </row>
    <row r="66" customFormat="false" ht="13.5" hidden="false" customHeight="true" outlineLevel="0" collapsed="false">
      <c r="A66" s="22" t="s">
        <v>216</v>
      </c>
      <c r="B66" s="23" t="s">
        <v>217</v>
      </c>
      <c r="C66" s="24" t="n">
        <v>8.11</v>
      </c>
      <c r="D66" s="25" t="n">
        <v>1506.28853267571</v>
      </c>
      <c r="E66" s="25" t="n">
        <v>12216</v>
      </c>
      <c r="F66" s="25" t="n">
        <v>5986</v>
      </c>
      <c r="G66" s="25" t="n">
        <v>6230</v>
      </c>
      <c r="H66" s="21"/>
      <c r="I66" s="21"/>
      <c r="J66" s="21"/>
      <c r="K66" s="21"/>
      <c r="L66" s="21"/>
    </row>
    <row r="67" customFormat="false" ht="13.5" hidden="false" customHeight="true" outlineLevel="0" collapsed="false">
      <c r="A67" s="22" t="s">
        <v>218</v>
      </c>
      <c r="B67" s="23" t="s">
        <v>219</v>
      </c>
      <c r="C67" s="24" t="n">
        <v>11.44</v>
      </c>
      <c r="D67" s="25" t="n">
        <v>3766.52097902098</v>
      </c>
      <c r="E67" s="25" t="n">
        <v>43089</v>
      </c>
      <c r="F67" s="25" t="n">
        <v>20918</v>
      </c>
      <c r="G67" s="25" t="n">
        <v>22171</v>
      </c>
      <c r="H67" s="21"/>
      <c r="I67" s="21"/>
      <c r="J67" s="21"/>
      <c r="K67" s="21"/>
      <c r="L67" s="21"/>
    </row>
    <row r="68" customFormat="false" ht="13.5" hidden="false" customHeight="true" outlineLevel="0" collapsed="false">
      <c r="A68" s="22" t="s">
        <v>220</v>
      </c>
      <c r="B68" s="23" t="s">
        <v>221</v>
      </c>
      <c r="C68" s="24" t="n">
        <v>12.41</v>
      </c>
      <c r="D68" s="25" t="n">
        <v>2028.76712328767</v>
      </c>
      <c r="E68" s="25" t="n">
        <v>25177</v>
      </c>
      <c r="F68" s="25" t="n">
        <v>12183</v>
      </c>
      <c r="G68" s="25" t="n">
        <v>12994</v>
      </c>
      <c r="H68" s="21"/>
      <c r="I68" s="21"/>
      <c r="J68" s="21"/>
      <c r="K68" s="21"/>
      <c r="L68" s="21"/>
    </row>
    <row r="69" customFormat="false" ht="13.5" hidden="false" customHeight="true" outlineLevel="0" collapsed="false">
      <c r="A69" s="22" t="s">
        <v>222</v>
      </c>
      <c r="B69" s="23" t="s">
        <v>223</v>
      </c>
      <c r="C69" s="24" t="n">
        <v>4.52</v>
      </c>
      <c r="D69" s="25" t="n">
        <v>15261.0619469027</v>
      </c>
      <c r="E69" s="25" t="n">
        <v>68980</v>
      </c>
      <c r="F69" s="25" t="n">
        <v>32948</v>
      </c>
      <c r="G69" s="25" t="n">
        <v>36032</v>
      </c>
      <c r="H69" s="21"/>
      <c r="I69" s="21"/>
      <c r="J69" s="21"/>
      <c r="K69" s="21"/>
      <c r="L69" s="21"/>
    </row>
    <row r="70" customFormat="false" ht="13.5" hidden="false" customHeight="true" outlineLevel="0" collapsed="false">
      <c r="A70" s="22" t="s">
        <v>224</v>
      </c>
      <c r="B70" s="23" t="s">
        <v>225</v>
      </c>
      <c r="C70" s="24" t="n">
        <v>43.21</v>
      </c>
      <c r="D70" s="25" t="n">
        <v>1738.99560286971</v>
      </c>
      <c r="E70" s="25" t="n">
        <v>75142</v>
      </c>
      <c r="F70" s="25" t="n">
        <v>37494</v>
      </c>
      <c r="G70" s="25" t="n">
        <v>37648</v>
      </c>
      <c r="H70" s="21"/>
      <c r="I70" s="21"/>
      <c r="J70" s="21"/>
      <c r="K70" s="21"/>
      <c r="L70" s="21"/>
    </row>
    <row r="71" customFormat="false" ht="13.5" hidden="false" customHeight="true" outlineLevel="0" collapsed="false">
      <c r="A71" s="22" t="s">
        <v>226</v>
      </c>
      <c r="B71" s="23" t="s">
        <v>227</v>
      </c>
      <c r="C71" s="24" t="n">
        <v>4.14</v>
      </c>
      <c r="D71" s="25" t="n">
        <v>2550.48309178744</v>
      </c>
      <c r="E71" s="25" t="n">
        <v>10559</v>
      </c>
      <c r="F71" s="25" t="n">
        <v>5173</v>
      </c>
      <c r="G71" s="25" t="n">
        <v>5386</v>
      </c>
      <c r="H71" s="21"/>
      <c r="I71" s="21"/>
      <c r="J71" s="21"/>
      <c r="K71" s="21"/>
      <c r="L71" s="21"/>
    </row>
    <row r="72" customFormat="false" ht="13.5" hidden="false" customHeight="true" outlineLevel="0" collapsed="false">
      <c r="A72" s="22" t="s">
        <v>228</v>
      </c>
      <c r="B72" s="23" t="s">
        <v>229</v>
      </c>
      <c r="C72" s="24" t="n">
        <v>7.26</v>
      </c>
      <c r="D72" s="25" t="n">
        <v>2762.25895316804</v>
      </c>
      <c r="E72" s="25" t="n">
        <v>20054</v>
      </c>
      <c r="F72" s="25" t="n">
        <v>10037</v>
      </c>
      <c r="G72" s="25" t="n">
        <v>10017</v>
      </c>
      <c r="H72" s="21"/>
      <c r="I72" s="21"/>
      <c r="J72" s="21"/>
      <c r="K72" s="21"/>
      <c r="L72" s="21"/>
    </row>
    <row r="73" customFormat="false" ht="13.5" hidden="false" customHeight="true" outlineLevel="0" collapsed="false">
      <c r="A73" s="22" t="s">
        <v>230</v>
      </c>
      <c r="B73" s="23" t="s">
        <v>231</v>
      </c>
      <c r="C73" s="24" t="n">
        <v>14.17</v>
      </c>
      <c r="D73" s="25" t="n">
        <v>2158.57445306987</v>
      </c>
      <c r="E73" s="25" t="n">
        <v>30587</v>
      </c>
      <c r="F73" s="25" t="n">
        <v>14887</v>
      </c>
      <c r="G73" s="25" t="n">
        <v>15700</v>
      </c>
      <c r="H73" s="21"/>
      <c r="I73" s="21"/>
      <c r="J73" s="21"/>
      <c r="K73" s="21"/>
      <c r="L73" s="21"/>
    </row>
    <row r="74" customFormat="false" ht="13.5" hidden="false" customHeight="true" outlineLevel="0" collapsed="false">
      <c r="A74" s="22" t="s">
        <v>232</v>
      </c>
      <c r="B74" s="23" t="s">
        <v>233</v>
      </c>
      <c r="C74" s="24" t="n">
        <v>28.1</v>
      </c>
      <c r="D74" s="25" t="n">
        <v>251.316725978648</v>
      </c>
      <c r="E74" s="25" t="n">
        <v>7062</v>
      </c>
      <c r="F74" s="25" t="n">
        <v>3531</v>
      </c>
      <c r="G74" s="25" t="n">
        <v>3531</v>
      </c>
      <c r="H74" s="21"/>
      <c r="I74" s="21"/>
      <c r="J74" s="21"/>
      <c r="K74" s="21"/>
      <c r="L74" s="21"/>
    </row>
    <row r="75" customFormat="false" ht="13.5" hidden="false" customHeight="true" outlineLevel="0" collapsed="false">
      <c r="A75" s="22" t="s">
        <v>234</v>
      </c>
      <c r="B75" s="23" t="s">
        <v>235</v>
      </c>
      <c r="C75" s="24" t="n">
        <v>6.97</v>
      </c>
      <c r="D75" s="25" t="n">
        <v>1188.95265423242</v>
      </c>
      <c r="E75" s="25" t="n">
        <v>8287</v>
      </c>
      <c r="F75" s="25" t="n">
        <v>4081</v>
      </c>
      <c r="G75" s="25" t="n">
        <v>4206</v>
      </c>
      <c r="H75" s="21"/>
      <c r="I75" s="21"/>
      <c r="J75" s="21"/>
      <c r="K75" s="21"/>
      <c r="L75" s="21"/>
    </row>
    <row r="76" customFormat="false" ht="13.5" hidden="false" customHeight="true" outlineLevel="0" collapsed="false">
      <c r="A76" s="22" t="s">
        <v>236</v>
      </c>
      <c r="B76" s="23" t="s">
        <v>237</v>
      </c>
      <c r="C76" s="24" t="n">
        <v>4.11</v>
      </c>
      <c r="D76" s="25" t="n">
        <v>15147.9318734793</v>
      </c>
      <c r="E76" s="25" t="n">
        <v>62258</v>
      </c>
      <c r="F76" s="25" t="n">
        <v>29883</v>
      </c>
      <c r="G76" s="25" t="n">
        <v>32375</v>
      </c>
      <c r="H76" s="21"/>
      <c r="I76" s="21"/>
      <c r="J76" s="21"/>
      <c r="K76" s="21"/>
      <c r="L76" s="21"/>
    </row>
    <row r="77" customFormat="false" ht="13.5" hidden="false" customHeight="true" outlineLevel="0" collapsed="false">
      <c r="A77" s="22" t="s">
        <v>238</v>
      </c>
      <c r="B77" s="23" t="s">
        <v>239</v>
      </c>
      <c r="C77" s="24" t="n">
        <v>14.09</v>
      </c>
      <c r="D77" s="25" t="n">
        <v>1869.12704045422</v>
      </c>
      <c r="E77" s="25" t="n">
        <v>26336</v>
      </c>
      <c r="F77" s="25" t="n">
        <v>12697</v>
      </c>
      <c r="G77" s="25" t="n">
        <v>13639</v>
      </c>
      <c r="H77" s="21"/>
      <c r="I77" s="21"/>
      <c r="J77" s="21"/>
      <c r="K77" s="21"/>
      <c r="L77" s="21"/>
    </row>
    <row r="78" customFormat="false" ht="13.5" hidden="false" customHeight="true" outlineLevel="0" collapsed="false">
      <c r="A78" s="22" t="s">
        <v>240</v>
      </c>
      <c r="B78" s="23" t="s">
        <v>241</v>
      </c>
      <c r="C78" s="24" t="n">
        <v>2.97</v>
      </c>
      <c r="D78" s="25" t="n">
        <v>1014.47811447811</v>
      </c>
      <c r="E78" s="25" t="n">
        <v>3013</v>
      </c>
      <c r="F78" s="25" t="n">
        <v>1453</v>
      </c>
      <c r="G78" s="25" t="n">
        <v>1560</v>
      </c>
      <c r="H78" s="21"/>
      <c r="I78" s="21"/>
      <c r="J78" s="21"/>
      <c r="K78" s="21"/>
      <c r="L78" s="21"/>
    </row>
    <row r="79" customFormat="false" ht="13.5" hidden="false" customHeight="true" outlineLevel="0" collapsed="false">
      <c r="A79" s="22" t="s">
        <v>242</v>
      </c>
      <c r="B79" s="23" t="s">
        <v>243</v>
      </c>
      <c r="C79" s="24" t="n">
        <v>2.6</v>
      </c>
      <c r="D79" s="25" t="n">
        <v>3648.46153846154</v>
      </c>
      <c r="E79" s="25" t="n">
        <v>9486</v>
      </c>
      <c r="F79" s="25" t="n">
        <v>4680</v>
      </c>
      <c r="G79" s="25" t="n">
        <v>4806</v>
      </c>
      <c r="H79" s="21"/>
      <c r="I79" s="21"/>
      <c r="J79" s="21"/>
      <c r="K79" s="21"/>
      <c r="L79" s="21"/>
    </row>
    <row r="80" customFormat="false" ht="13.5" hidden="false" customHeight="true" outlineLevel="0" collapsed="false">
      <c r="A80" s="22" t="s">
        <v>244</v>
      </c>
      <c r="B80" s="23" t="s">
        <v>245</v>
      </c>
      <c r="C80" s="24" t="n">
        <v>5.3</v>
      </c>
      <c r="D80" s="25" t="n">
        <v>945.849056603774</v>
      </c>
      <c r="E80" s="25" t="n">
        <v>5013</v>
      </c>
      <c r="F80" s="25" t="n">
        <v>2462</v>
      </c>
      <c r="G80" s="25" t="n">
        <v>2551</v>
      </c>
      <c r="H80" s="21"/>
      <c r="I80" s="21"/>
      <c r="J80" s="21"/>
      <c r="K80" s="21"/>
      <c r="L80" s="21"/>
    </row>
    <row r="81" customFormat="false" ht="13.5" hidden="false" customHeight="true" outlineLevel="0" collapsed="false">
      <c r="A81" s="22" t="s">
        <v>246</v>
      </c>
      <c r="B81" s="23" t="s">
        <v>247</v>
      </c>
      <c r="C81" s="24" t="n">
        <v>3.93</v>
      </c>
      <c r="D81" s="25" t="n">
        <v>2578.88040712468</v>
      </c>
      <c r="E81" s="25" t="n">
        <v>10135</v>
      </c>
      <c r="F81" s="25" t="n">
        <v>5145</v>
      </c>
      <c r="G81" s="25" t="n">
        <v>4990</v>
      </c>
      <c r="H81" s="21"/>
      <c r="I81" s="21"/>
      <c r="J81" s="21"/>
      <c r="K81" s="21"/>
      <c r="L81" s="21"/>
    </row>
    <row r="82" customFormat="false" ht="13.5" hidden="false" customHeight="true" outlineLevel="0" collapsed="false">
      <c r="A82" s="22" t="s">
        <v>248</v>
      </c>
      <c r="B82" s="23" t="s">
        <v>249</v>
      </c>
      <c r="C82" s="24" t="n">
        <v>4.09</v>
      </c>
      <c r="D82" s="25" t="n">
        <v>2000.73349633252</v>
      </c>
      <c r="E82" s="25" t="n">
        <v>8183</v>
      </c>
      <c r="F82" s="25" t="n">
        <v>3940</v>
      </c>
      <c r="G82" s="25" t="n">
        <v>4243</v>
      </c>
      <c r="H82" s="21"/>
      <c r="I82" s="21"/>
      <c r="J82" s="21"/>
      <c r="K82" s="21"/>
      <c r="L82" s="21"/>
    </row>
    <row r="83" customFormat="false" ht="13.5" hidden="false" customHeight="true" outlineLevel="0" collapsed="false">
      <c r="A83" s="22" t="s">
        <v>250</v>
      </c>
      <c r="B83" s="23" t="s">
        <v>251</v>
      </c>
      <c r="C83" s="24" t="n">
        <v>18.76</v>
      </c>
      <c r="D83" s="25" t="n">
        <v>1455.22388059701</v>
      </c>
      <c r="E83" s="25" t="n">
        <v>27300</v>
      </c>
      <c r="F83" s="25" t="n">
        <v>13444</v>
      </c>
      <c r="G83" s="25" t="n">
        <v>13856</v>
      </c>
      <c r="H83" s="21"/>
      <c r="I83" s="21"/>
      <c r="J83" s="21"/>
      <c r="K83" s="21"/>
      <c r="L83" s="21"/>
    </row>
    <row r="84" customFormat="false" ht="13.5" hidden="false" customHeight="true" outlineLevel="0" collapsed="false">
      <c r="A84" s="22" t="s">
        <v>252</v>
      </c>
      <c r="B84" s="23" t="s">
        <v>253</v>
      </c>
      <c r="C84" s="24" t="n">
        <v>5.84</v>
      </c>
      <c r="D84" s="25" t="n">
        <v>5305.65068493151</v>
      </c>
      <c r="E84" s="25" t="n">
        <v>30985</v>
      </c>
      <c r="F84" s="25" t="n">
        <v>15328</v>
      </c>
      <c r="G84" s="25" t="n">
        <v>15657</v>
      </c>
      <c r="H84" s="21"/>
      <c r="I84" s="21"/>
      <c r="J84" s="21"/>
      <c r="K84" s="21"/>
      <c r="L84" s="21"/>
    </row>
    <row r="85" customFormat="false" ht="13.5" hidden="false" customHeight="true" outlineLevel="0" collapsed="false">
      <c r="A85" s="22" t="s">
        <v>254</v>
      </c>
      <c r="B85" s="23" t="s">
        <v>255</v>
      </c>
      <c r="C85" s="24" t="n">
        <v>7.87</v>
      </c>
      <c r="D85" s="25" t="n">
        <v>2151.96950444727</v>
      </c>
      <c r="E85" s="25" t="n">
        <v>16936</v>
      </c>
      <c r="F85" s="25" t="n">
        <v>8378</v>
      </c>
      <c r="G85" s="25" t="n">
        <v>8558</v>
      </c>
      <c r="H85" s="21"/>
      <c r="I85" s="21"/>
      <c r="J85" s="21"/>
      <c r="K85" s="21"/>
      <c r="L85" s="21"/>
    </row>
    <row r="86" customFormat="false" ht="13.5" hidden="false" customHeight="true" outlineLevel="0" collapsed="false">
      <c r="A86" s="22" t="s">
        <v>256</v>
      </c>
      <c r="B86" s="23" t="s">
        <v>257</v>
      </c>
      <c r="C86" s="24" t="n">
        <v>13.78</v>
      </c>
      <c r="D86" s="25" t="n">
        <v>950.725689404935</v>
      </c>
      <c r="E86" s="25" t="n">
        <v>13101</v>
      </c>
      <c r="F86" s="25" t="n">
        <v>6449</v>
      </c>
      <c r="G86" s="25" t="n">
        <v>6652</v>
      </c>
      <c r="H86" s="21"/>
      <c r="I86" s="21"/>
      <c r="J86" s="21"/>
      <c r="K86" s="21"/>
      <c r="L86" s="21"/>
    </row>
    <row r="87" customFormat="false" ht="13.5" hidden="false" customHeight="true" outlineLevel="0" collapsed="false">
      <c r="A87" s="22" t="s">
        <v>258</v>
      </c>
      <c r="B87" s="23" t="s">
        <v>259</v>
      </c>
      <c r="C87" s="24" t="n">
        <v>5.46</v>
      </c>
      <c r="D87" s="25" t="n">
        <v>804.029304029304</v>
      </c>
      <c r="E87" s="25" t="n">
        <v>4390</v>
      </c>
      <c r="F87" s="25" t="n">
        <v>2149</v>
      </c>
      <c r="G87" s="25" t="n">
        <v>2241</v>
      </c>
      <c r="H87" s="21"/>
      <c r="I87" s="21"/>
      <c r="J87" s="21"/>
      <c r="K87" s="21"/>
      <c r="L87" s="21"/>
    </row>
    <row r="88" customFormat="false" ht="13.5" hidden="false" customHeight="true" outlineLevel="0" collapsed="false">
      <c r="A88" s="22" t="s">
        <v>260</v>
      </c>
      <c r="B88" s="23" t="s">
        <v>261</v>
      </c>
      <c r="C88" s="24" t="n">
        <v>6.69</v>
      </c>
      <c r="D88" s="25" t="n">
        <v>434.080717488789</v>
      </c>
      <c r="E88" s="25" t="n">
        <v>2904</v>
      </c>
      <c r="F88" s="25" t="n">
        <v>1456</v>
      </c>
      <c r="G88" s="25" t="n">
        <v>1448</v>
      </c>
      <c r="H88" s="21"/>
      <c r="I88" s="21"/>
      <c r="J88" s="21"/>
      <c r="K88" s="21"/>
      <c r="L88" s="21"/>
    </row>
    <row r="89" customFormat="false" ht="13.5" hidden="false" customHeight="true" outlineLevel="0" collapsed="false">
      <c r="A89" s="22" t="s">
        <v>262</v>
      </c>
      <c r="B89" s="23" t="s">
        <v>263</v>
      </c>
      <c r="C89" s="24" t="n">
        <v>30.74</v>
      </c>
      <c r="D89" s="25" t="n">
        <v>945.966167859466</v>
      </c>
      <c r="E89" s="25" t="n">
        <v>29079</v>
      </c>
      <c r="F89" s="25" t="n">
        <v>14243</v>
      </c>
      <c r="G89" s="25" t="n">
        <v>14836</v>
      </c>
      <c r="H89" s="21"/>
      <c r="I89" s="21"/>
      <c r="J89" s="21"/>
      <c r="K89" s="21"/>
      <c r="L89" s="21"/>
    </row>
    <row r="90" customFormat="false" ht="13.5" hidden="false" customHeight="true" outlineLevel="0" collapsed="false">
      <c r="A90" s="22" t="s">
        <v>264</v>
      </c>
      <c r="B90" s="23" t="s">
        <v>265</v>
      </c>
      <c r="C90" s="24" t="n">
        <v>9.93</v>
      </c>
      <c r="D90" s="25" t="n">
        <v>1657.50251762336</v>
      </c>
      <c r="E90" s="25" t="n">
        <v>16459</v>
      </c>
      <c r="F90" s="25" t="n">
        <v>7957</v>
      </c>
      <c r="G90" s="25" t="n">
        <v>8502</v>
      </c>
      <c r="H90" s="21"/>
      <c r="I90" s="21"/>
      <c r="J90" s="21"/>
      <c r="K90" s="21"/>
      <c r="L90" s="21"/>
    </row>
    <row r="91" customFormat="false" ht="13.5" hidden="false" customHeight="true" outlineLevel="0" collapsed="false">
      <c r="A91" s="22" t="s">
        <v>266</v>
      </c>
      <c r="B91" s="23" t="s">
        <v>267</v>
      </c>
      <c r="C91" s="24" t="n">
        <v>7.58</v>
      </c>
      <c r="D91" s="25" t="n">
        <v>921.372031662269</v>
      </c>
      <c r="E91" s="25" t="n">
        <v>6984</v>
      </c>
      <c r="F91" s="25" t="n">
        <v>3498</v>
      </c>
      <c r="G91" s="25" t="n">
        <v>3486</v>
      </c>
      <c r="H91" s="21"/>
      <c r="I91" s="21"/>
      <c r="J91" s="21"/>
      <c r="K91" s="21"/>
      <c r="L91" s="21"/>
    </row>
    <row r="92" customFormat="false" ht="13.5" hidden="false" customHeight="true" outlineLevel="0" collapsed="false">
      <c r="A92" s="22" t="s">
        <v>268</v>
      </c>
      <c r="B92" s="23" t="s">
        <v>269</v>
      </c>
      <c r="C92" s="24" t="n">
        <v>23.51</v>
      </c>
      <c r="D92" s="25" t="n">
        <v>580.731603572948</v>
      </c>
      <c r="E92" s="25" t="n">
        <v>13653</v>
      </c>
      <c r="F92" s="25" t="n">
        <v>6816</v>
      </c>
      <c r="G92" s="25" t="n">
        <v>6837</v>
      </c>
      <c r="H92" s="21"/>
      <c r="I92" s="21"/>
      <c r="J92" s="21"/>
      <c r="K92" s="21"/>
      <c r="L92" s="21"/>
    </row>
    <row r="93" customFormat="false" ht="13.5" hidden="false" customHeight="true" outlineLevel="0" collapsed="false">
      <c r="A93" s="22" t="s">
        <v>270</v>
      </c>
      <c r="B93" s="23" t="s">
        <v>271</v>
      </c>
      <c r="C93" s="24" t="n">
        <v>7.33</v>
      </c>
      <c r="D93" s="25" t="n">
        <v>7213.50613915416</v>
      </c>
      <c r="E93" s="25" t="n">
        <v>52875</v>
      </c>
      <c r="F93" s="25" t="n">
        <v>25331</v>
      </c>
      <c r="G93" s="25" t="n">
        <v>27544</v>
      </c>
      <c r="H93" s="21"/>
      <c r="I93" s="21"/>
      <c r="J93" s="21"/>
      <c r="K93" s="21"/>
      <c r="L93" s="21"/>
    </row>
    <row r="94" customFormat="false" ht="13.5" hidden="false" customHeight="true" outlineLevel="0" collapsed="false">
      <c r="A94" s="22" t="s">
        <v>272</v>
      </c>
      <c r="B94" s="23" t="s">
        <v>273</v>
      </c>
      <c r="C94" s="24" t="n">
        <v>30.66</v>
      </c>
      <c r="D94" s="25" t="n">
        <v>3305.9686888454</v>
      </c>
      <c r="E94" s="25" t="n">
        <v>101361</v>
      </c>
      <c r="F94" s="25" t="n">
        <v>49085</v>
      </c>
      <c r="G94" s="25" t="n">
        <v>52276</v>
      </c>
      <c r="H94" s="21"/>
      <c r="I94" s="21"/>
      <c r="J94" s="21"/>
      <c r="K94" s="21"/>
      <c r="L94" s="21"/>
    </row>
    <row r="95" customFormat="false" ht="13.5" hidden="false" customHeight="true" outlineLevel="0" collapsed="false">
      <c r="A95" s="22" t="s">
        <v>274</v>
      </c>
      <c r="B95" s="23" t="s">
        <v>275</v>
      </c>
      <c r="C95" s="24" t="n">
        <v>6.14</v>
      </c>
      <c r="D95" s="25" t="n">
        <v>1562.70358306189</v>
      </c>
      <c r="E95" s="25" t="n">
        <v>9595</v>
      </c>
      <c r="F95" s="25" t="n">
        <v>4759</v>
      </c>
      <c r="G95" s="25" t="n">
        <v>4836</v>
      </c>
      <c r="H95" s="21"/>
      <c r="I95" s="21"/>
      <c r="J95" s="21"/>
      <c r="K95" s="21"/>
      <c r="L95" s="21"/>
    </row>
    <row r="96" customFormat="false" ht="13.5" hidden="false" customHeight="true" outlineLevel="0" collapsed="false">
      <c r="A96" s="22" t="s">
        <v>276</v>
      </c>
      <c r="B96" s="23" t="s">
        <v>277</v>
      </c>
      <c r="C96" s="24" t="n">
        <v>5.26</v>
      </c>
      <c r="D96" s="25" t="n">
        <v>578.326996197719</v>
      </c>
      <c r="E96" s="25" t="n">
        <v>3042</v>
      </c>
      <c r="F96" s="25" t="n">
        <v>1524</v>
      </c>
      <c r="G96" s="25" t="n">
        <v>1518</v>
      </c>
      <c r="H96" s="21"/>
      <c r="I96" s="21"/>
      <c r="J96" s="21"/>
      <c r="K96" s="21"/>
      <c r="L96" s="21"/>
    </row>
    <row r="97" customFormat="false" ht="13.5" hidden="false" customHeight="true" outlineLevel="0" collapsed="false">
      <c r="A97" s="22" t="s">
        <v>278</v>
      </c>
      <c r="B97" s="23" t="s">
        <v>279</v>
      </c>
      <c r="C97" s="24" t="n">
        <v>29.3</v>
      </c>
      <c r="D97" s="25" t="n">
        <v>647.337883959044</v>
      </c>
      <c r="E97" s="25" t="n">
        <v>18967</v>
      </c>
      <c r="F97" s="25" t="n">
        <v>9298</v>
      </c>
      <c r="G97" s="25" t="n">
        <v>9669</v>
      </c>
      <c r="H97" s="21"/>
      <c r="I97" s="21"/>
      <c r="J97" s="21"/>
      <c r="K97" s="21"/>
      <c r="L97" s="21"/>
    </row>
    <row r="98" customFormat="false" ht="13.5" hidden="false" customHeight="true" outlineLevel="0" collapsed="false">
      <c r="A98" s="22" t="s">
        <v>280</v>
      </c>
      <c r="B98" s="23" t="s">
        <v>281</v>
      </c>
      <c r="C98" s="24" t="n">
        <v>6.85</v>
      </c>
      <c r="D98" s="25" t="n">
        <v>3228.32116788321</v>
      </c>
      <c r="E98" s="25" t="n">
        <v>22114</v>
      </c>
      <c r="F98" s="25" t="n">
        <v>10665</v>
      </c>
      <c r="G98" s="25" t="n">
        <v>11449</v>
      </c>
      <c r="H98" s="21"/>
      <c r="I98" s="21"/>
      <c r="J98" s="21"/>
      <c r="K98" s="21"/>
      <c r="L98" s="21"/>
    </row>
    <row r="99" customFormat="false" ht="13.5" hidden="false" customHeight="true" outlineLevel="0" collapsed="false">
      <c r="A99" s="22" t="s">
        <v>282</v>
      </c>
      <c r="B99" s="26" t="s">
        <v>283</v>
      </c>
      <c r="C99" s="24" t="n">
        <v>10.89</v>
      </c>
      <c r="D99" s="25" t="n">
        <v>406.244260789715</v>
      </c>
      <c r="E99" s="25" t="n">
        <v>4424</v>
      </c>
      <c r="F99" s="25" t="n">
        <v>2175</v>
      </c>
      <c r="G99" s="25" t="n">
        <v>2249</v>
      </c>
      <c r="H99" s="21"/>
      <c r="I99" s="21"/>
      <c r="J99" s="21"/>
      <c r="K99" s="21"/>
      <c r="L99" s="21"/>
    </row>
    <row r="100" customFormat="false" ht="13.5" hidden="false" customHeight="true" outlineLevel="0" collapsed="false">
      <c r="A100" s="22" t="s">
        <v>284</v>
      </c>
      <c r="B100" s="23" t="s">
        <v>285</v>
      </c>
      <c r="C100" s="24" t="n">
        <v>6.16</v>
      </c>
      <c r="D100" s="25" t="n">
        <v>3125</v>
      </c>
      <c r="E100" s="25" t="n">
        <v>19250</v>
      </c>
      <c r="F100" s="25" t="n">
        <v>9641</v>
      </c>
      <c r="G100" s="25" t="n">
        <v>9609</v>
      </c>
      <c r="H100" s="21"/>
      <c r="I100" s="21"/>
      <c r="J100" s="21"/>
      <c r="K100" s="21"/>
      <c r="L100" s="21"/>
    </row>
    <row r="101" customFormat="false" ht="10.2" hidden="false" customHeight="false" outlineLevel="0" collapsed="false">
      <c r="A101" s="27"/>
      <c r="B101" s="28" t="s">
        <v>286</v>
      </c>
      <c r="C101" s="29" t="n">
        <v>1171.13</v>
      </c>
      <c r="D101" s="30" t="n">
        <v>2575</v>
      </c>
      <c r="E101" s="30" t="n">
        <v>3016026</v>
      </c>
      <c r="F101" s="30" t="n">
        <v>1465923</v>
      </c>
      <c r="G101" s="30" t="n">
        <v>1550103</v>
      </c>
    </row>
    <row r="102" customFormat="false" ht="10.2" hidden="false" customHeight="false" outlineLevel="0" collapsed="false">
      <c r="C102" s="31"/>
      <c r="D102" s="21"/>
      <c r="E102" s="21"/>
      <c r="F102" s="21"/>
      <c r="G102" s="21"/>
      <c r="H102" s="21"/>
      <c r="I102" s="21"/>
      <c r="J102" s="21"/>
      <c r="K102" s="21"/>
      <c r="L102" s="21"/>
    </row>
    <row r="103" customFormat="false" ht="10.2" hidden="false" customHeight="false" outlineLevel="0" collapsed="false">
      <c r="C103" s="31"/>
      <c r="D103" s="21"/>
      <c r="E103" s="21"/>
      <c r="F103" s="21"/>
      <c r="G103" s="21"/>
      <c r="H103" s="21"/>
      <c r="I103" s="21"/>
      <c r="J103" s="21"/>
      <c r="K103" s="21"/>
      <c r="L103" s="21"/>
    </row>
    <row r="104" customFormat="false" ht="10.2" hidden="false" customHeight="false" outlineLevel="0" collapsed="false">
      <c r="C104" s="31"/>
      <c r="D104" s="21"/>
      <c r="E104" s="21"/>
      <c r="F104" s="21"/>
      <c r="G104" s="21"/>
      <c r="H104" s="21"/>
      <c r="I104" s="21"/>
      <c r="J104" s="21"/>
      <c r="K104" s="21"/>
      <c r="L104" s="21"/>
    </row>
    <row r="105" customFormat="false" ht="10.2" hidden="false" customHeight="false" outlineLevel="0" collapsed="false">
      <c r="C105" s="31"/>
      <c r="D105" s="21"/>
      <c r="E105" s="21"/>
      <c r="F105" s="21"/>
      <c r="G105" s="21"/>
      <c r="H105" s="21"/>
      <c r="I105" s="21"/>
      <c r="J105" s="21"/>
      <c r="K105" s="21"/>
      <c r="L105" s="21"/>
    </row>
    <row r="106" customFormat="false" ht="10.2" hidden="false" customHeight="false" outlineLevel="0" collapsed="false">
      <c r="C106" s="31"/>
      <c r="D106" s="21"/>
      <c r="E106" s="21"/>
      <c r="F106" s="21"/>
      <c r="G106" s="21"/>
      <c r="H106" s="21"/>
      <c r="I106" s="21"/>
      <c r="J106" s="21"/>
      <c r="K106" s="21"/>
      <c r="L106" s="21"/>
    </row>
    <row r="107" customFormat="false" ht="10.2" hidden="false" customHeight="false" outlineLevel="0" collapsed="false">
      <c r="C107" s="31"/>
      <c r="D107" s="21"/>
      <c r="E107" s="21"/>
      <c r="F107" s="21"/>
      <c r="G107" s="21"/>
      <c r="H107" s="21"/>
      <c r="I107" s="21"/>
      <c r="J107" s="21"/>
      <c r="K107" s="21"/>
      <c r="L107" s="21"/>
    </row>
    <row r="108" customFormat="false" ht="10.2" hidden="false" customHeight="false" outlineLevel="0" collapsed="false">
      <c r="C108" s="31"/>
      <c r="D108" s="21"/>
      <c r="E108" s="21"/>
      <c r="F108" s="21"/>
      <c r="G108" s="21"/>
      <c r="H108" s="21"/>
      <c r="I108" s="21"/>
      <c r="J108" s="21"/>
      <c r="K108" s="21"/>
      <c r="L108" s="21"/>
    </row>
    <row r="109" customFormat="false" ht="10.2" hidden="false" customHeight="false" outlineLevel="0" collapsed="false">
      <c r="C109" s="31"/>
      <c r="D109" s="21"/>
      <c r="E109" s="21"/>
      <c r="F109" s="21"/>
      <c r="G109" s="21"/>
      <c r="H109" s="21"/>
      <c r="I109" s="21"/>
      <c r="J109" s="21"/>
      <c r="K109" s="21"/>
      <c r="L109" s="21"/>
    </row>
    <row r="110" customFormat="false" ht="10.2" hidden="false" customHeight="false" outlineLevel="0" collapsed="false">
      <c r="C110" s="31"/>
      <c r="D110" s="21"/>
      <c r="E110" s="21"/>
      <c r="F110" s="21"/>
      <c r="G110" s="21"/>
      <c r="H110" s="21"/>
      <c r="I110" s="21"/>
      <c r="J110" s="21"/>
      <c r="K110" s="21"/>
      <c r="L110" s="21"/>
    </row>
    <row r="111" customFormat="false" ht="10.2" hidden="false" customHeight="false" outlineLevel="0" collapsed="false">
      <c r="C111" s="31"/>
      <c r="D111" s="21"/>
      <c r="E111" s="21"/>
      <c r="F111" s="21"/>
      <c r="G111" s="21"/>
      <c r="H111" s="21"/>
      <c r="I111" s="21"/>
      <c r="J111" s="21"/>
      <c r="K111" s="21"/>
      <c r="L111" s="21"/>
    </row>
    <row r="112" customFormat="false" ht="10.2" hidden="false" customHeight="false" outlineLevel="0" collapsed="false">
      <c r="C112" s="31"/>
      <c r="D112" s="21"/>
      <c r="E112" s="21"/>
      <c r="F112" s="21"/>
      <c r="G112" s="21"/>
      <c r="H112" s="21"/>
      <c r="I112" s="21"/>
      <c r="J112" s="21"/>
      <c r="K112" s="21"/>
      <c r="L112" s="21"/>
    </row>
    <row r="113" customFormat="false" ht="10.2" hidden="false" customHeight="false" outlineLevel="0" collapsed="false">
      <c r="C113" s="31"/>
      <c r="D113" s="21"/>
      <c r="E113" s="21"/>
      <c r="F113" s="21"/>
      <c r="G113" s="21"/>
      <c r="H113" s="21"/>
      <c r="I113" s="21"/>
      <c r="J113" s="21"/>
      <c r="K113" s="21"/>
      <c r="L113" s="21"/>
    </row>
    <row r="114" customFormat="false" ht="10.2" hidden="false" customHeight="false" outlineLevel="0" collapsed="false">
      <c r="C114" s="31"/>
      <c r="D114" s="21"/>
      <c r="E114" s="21"/>
      <c r="F114" s="21"/>
      <c r="G114" s="21"/>
      <c r="H114" s="21"/>
      <c r="I114" s="21"/>
      <c r="J114" s="21"/>
      <c r="K114" s="21"/>
      <c r="L114" s="21"/>
    </row>
    <row r="115" customFormat="false" ht="10.2" hidden="false" customHeight="false" outlineLevel="0" collapsed="false">
      <c r="C115" s="31"/>
      <c r="D115" s="21"/>
      <c r="E115" s="21"/>
      <c r="F115" s="21"/>
      <c r="G115" s="21"/>
      <c r="H115" s="21"/>
      <c r="I115" s="21"/>
      <c r="J115" s="21"/>
      <c r="K115" s="21"/>
      <c r="L115" s="21"/>
    </row>
    <row r="116" customFormat="false" ht="10.2" hidden="false" customHeight="false" outlineLevel="0" collapsed="false">
      <c r="C116" s="31"/>
      <c r="D116" s="21"/>
      <c r="E116" s="21"/>
      <c r="F116" s="21"/>
      <c r="G116" s="21"/>
      <c r="H116" s="21"/>
      <c r="I116" s="21"/>
      <c r="J116" s="21"/>
      <c r="K116" s="21"/>
      <c r="L116" s="21"/>
    </row>
    <row r="117" customFormat="false" ht="10.2" hidden="false" customHeight="false" outlineLevel="0" collapsed="false">
      <c r="C117" s="31"/>
      <c r="D117" s="21"/>
      <c r="E117" s="21"/>
      <c r="F117" s="21"/>
      <c r="G117" s="21"/>
      <c r="H117" s="21"/>
      <c r="I117" s="21"/>
      <c r="J117" s="21"/>
      <c r="K117" s="21"/>
      <c r="L117" s="21"/>
    </row>
    <row r="118" customFormat="false" ht="10.2" hidden="false" customHeight="false" outlineLevel="0" collapsed="false">
      <c r="C118" s="31"/>
      <c r="D118" s="21"/>
      <c r="E118" s="21"/>
      <c r="F118" s="21"/>
      <c r="G118" s="21"/>
      <c r="H118" s="21"/>
      <c r="I118" s="21"/>
      <c r="J118" s="21"/>
      <c r="K118" s="21"/>
      <c r="L118" s="21"/>
    </row>
    <row r="119" customFormat="false" ht="10.2" hidden="false" customHeight="false" outlineLevel="0" collapsed="false">
      <c r="C119" s="31"/>
      <c r="D119" s="21"/>
      <c r="E119" s="21"/>
      <c r="F119" s="21"/>
      <c r="G119" s="21"/>
      <c r="H119" s="21"/>
      <c r="I119" s="21"/>
      <c r="J119" s="21"/>
      <c r="K119" s="21"/>
      <c r="L119" s="21"/>
    </row>
    <row r="120" customFormat="false" ht="10.2" hidden="false" customHeight="false" outlineLevel="0" collapsed="false">
      <c r="C120" s="31"/>
      <c r="D120" s="21"/>
      <c r="E120" s="21"/>
      <c r="F120" s="21"/>
      <c r="G120" s="21"/>
      <c r="H120" s="21"/>
      <c r="I120" s="21"/>
      <c r="J120" s="21"/>
      <c r="K120" s="21"/>
      <c r="L120" s="21"/>
    </row>
    <row r="121" customFormat="false" ht="10.2" hidden="false" customHeight="false" outlineLevel="0" collapsed="false">
      <c r="C121" s="31"/>
      <c r="D121" s="21"/>
      <c r="E121" s="21"/>
      <c r="F121" s="21"/>
      <c r="G121" s="21"/>
      <c r="H121" s="21"/>
      <c r="I121" s="21"/>
      <c r="J121" s="21"/>
      <c r="K121" s="21"/>
      <c r="L121" s="21"/>
    </row>
    <row r="122" customFormat="false" ht="10.2" hidden="false" customHeight="false" outlineLevel="0" collapsed="false">
      <c r="C122" s="31"/>
      <c r="D122" s="21"/>
      <c r="E122" s="21"/>
      <c r="F122" s="21"/>
      <c r="G122" s="21"/>
      <c r="H122" s="21"/>
      <c r="I122" s="21"/>
      <c r="J122" s="21"/>
      <c r="K122" s="21"/>
      <c r="L122" s="21"/>
    </row>
    <row r="123" customFormat="false" ht="10.2" hidden="false" customHeight="false" outlineLevel="0" collapsed="false">
      <c r="C123" s="31"/>
    </row>
    <row r="124" customFormat="false" ht="10.2" hidden="false" customHeight="false" outlineLevel="0" collapsed="false">
      <c r="C124" s="31"/>
    </row>
    <row r="125" customFormat="false" ht="10.2" hidden="false" customHeight="false" outlineLevel="0" collapsed="false">
      <c r="C125" s="31"/>
    </row>
    <row r="126" customFormat="false" ht="10.2" hidden="false" customHeight="false" outlineLevel="0" collapsed="false">
      <c r="C126" s="31"/>
    </row>
    <row r="127" customFormat="false" ht="10.2" hidden="false" customHeight="false" outlineLevel="0" collapsed="false">
      <c r="C127" s="31"/>
    </row>
    <row r="128" customFormat="false" ht="10.2" hidden="false" customHeight="false" outlineLevel="0" collapsed="false">
      <c r="C128" s="31"/>
    </row>
    <row r="129" customFormat="false" ht="10.2" hidden="false" customHeight="false" outlineLevel="0" collapsed="false">
      <c r="C129" s="31"/>
    </row>
    <row r="130" customFormat="false" ht="10.2" hidden="false" customHeight="false" outlineLevel="0" collapsed="false">
      <c r="C130" s="31"/>
    </row>
    <row r="131" customFormat="false" ht="10.2" hidden="false" customHeight="false" outlineLevel="0" collapsed="false">
      <c r="C131" s="31"/>
    </row>
    <row r="132" customFormat="false" ht="10.2" hidden="false" customHeight="false" outlineLevel="0" collapsed="false">
      <c r="C132" s="31"/>
    </row>
    <row r="133" customFormat="false" ht="10.2" hidden="false" customHeight="false" outlineLevel="0" collapsed="false">
      <c r="C133" s="31"/>
    </row>
    <row r="134" customFormat="false" ht="10.2" hidden="false" customHeight="false" outlineLevel="0" collapsed="false">
      <c r="C134" s="31"/>
    </row>
    <row r="135" customFormat="false" ht="10.2" hidden="false" customHeight="false" outlineLevel="0" collapsed="false">
      <c r="C135" s="31"/>
    </row>
    <row r="136" customFormat="false" ht="10.2" hidden="false" customHeight="false" outlineLevel="0" collapsed="false">
      <c r="C136" s="31"/>
    </row>
    <row r="137" customFormat="false" ht="10.2" hidden="false" customHeight="false" outlineLevel="0" collapsed="false">
      <c r="C137" s="31"/>
    </row>
    <row r="138" customFormat="false" ht="10.2" hidden="false" customHeight="false" outlineLevel="0" collapsed="false">
      <c r="C138" s="31"/>
    </row>
    <row r="139" customFormat="false" ht="10.2" hidden="false" customHeight="false" outlineLevel="0" collapsed="false">
      <c r="C139" s="31"/>
    </row>
    <row r="140" customFormat="false" ht="10.2" hidden="false" customHeight="false" outlineLevel="0" collapsed="false">
      <c r="C140" s="31"/>
    </row>
    <row r="141" customFormat="false" ht="10.2" hidden="false" customHeight="false" outlineLevel="0" collapsed="false">
      <c r="C141" s="31"/>
    </row>
    <row r="142" customFormat="false" ht="10.2" hidden="false" customHeight="false" outlineLevel="0" collapsed="false">
      <c r="C142" s="31"/>
    </row>
    <row r="143" customFormat="false" ht="10.2" hidden="false" customHeight="false" outlineLevel="0" collapsed="false">
      <c r="C143" s="31"/>
    </row>
    <row r="144" customFormat="false" ht="10.2" hidden="false" customHeight="false" outlineLevel="0" collapsed="false">
      <c r="C144" s="31"/>
    </row>
    <row r="145" customFormat="false" ht="10.2" hidden="false" customHeight="false" outlineLevel="0" collapsed="false">
      <c r="C145" s="31"/>
    </row>
    <row r="146" customFormat="false" ht="10.2" hidden="false" customHeight="false" outlineLevel="0" collapsed="false">
      <c r="C146" s="31"/>
    </row>
    <row r="147" customFormat="false" ht="10.2" hidden="false" customHeight="false" outlineLevel="0" collapsed="false">
      <c r="C147" s="31"/>
    </row>
    <row r="148" customFormat="false" ht="10.2" hidden="false" customHeight="false" outlineLevel="0" collapsed="false">
      <c r="C148" s="31"/>
    </row>
    <row r="149" customFormat="false" ht="10.2" hidden="false" customHeight="false" outlineLevel="0" collapsed="false">
      <c r="C149" s="31"/>
    </row>
    <row r="150" customFormat="false" ht="10.2" hidden="false" customHeight="false" outlineLevel="0" collapsed="false">
      <c r="C150" s="31"/>
    </row>
    <row r="151" customFormat="false" ht="10.2" hidden="false" customHeight="false" outlineLevel="0" collapsed="false">
      <c r="C151" s="31"/>
    </row>
    <row r="152" customFormat="false" ht="10.2" hidden="false" customHeight="false" outlineLevel="0" collapsed="false">
      <c r="C152" s="31"/>
    </row>
    <row r="153" customFormat="false" ht="10.2" hidden="false" customHeight="false" outlineLevel="0" collapsed="false">
      <c r="C153" s="31"/>
    </row>
    <row r="154" customFormat="false" ht="10.2" hidden="false" customHeight="false" outlineLevel="0" collapsed="false">
      <c r="C154" s="31"/>
    </row>
    <row r="155" customFormat="false" ht="10.2" hidden="false" customHeight="false" outlineLevel="0" collapsed="false">
      <c r="C155" s="31"/>
    </row>
    <row r="156" customFormat="false" ht="10.2" hidden="false" customHeight="false" outlineLevel="0" collapsed="false">
      <c r="C156" s="31"/>
    </row>
    <row r="157" customFormat="false" ht="10.2" hidden="false" customHeight="false" outlineLevel="0" collapsed="false">
      <c r="C157" s="31"/>
    </row>
    <row r="158" customFormat="false" ht="10.2" hidden="false" customHeight="false" outlineLevel="0" collapsed="false">
      <c r="C158" s="31"/>
    </row>
    <row r="159" customFormat="false" ht="10.2" hidden="false" customHeight="false" outlineLevel="0" collapsed="false">
      <c r="C159" s="31"/>
    </row>
    <row r="160" customFormat="false" ht="10.2" hidden="false" customHeight="false" outlineLevel="0" collapsed="false">
      <c r="C160" s="31"/>
    </row>
    <row r="161" customFormat="false" ht="10.2" hidden="false" customHeight="false" outlineLevel="0" collapsed="false">
      <c r="C161" s="31"/>
    </row>
    <row r="162" customFormat="false" ht="10.2" hidden="false" customHeight="false" outlineLevel="0" collapsed="false">
      <c r="C162" s="31"/>
    </row>
    <row r="163" customFormat="false" ht="10.2" hidden="false" customHeight="false" outlineLevel="0" collapsed="false">
      <c r="C163" s="31"/>
    </row>
    <row r="164" customFormat="false" ht="10.2" hidden="false" customHeight="false" outlineLevel="0" collapsed="false">
      <c r="C164" s="31"/>
    </row>
    <row r="165" customFormat="false" ht="10.2" hidden="false" customHeight="false" outlineLevel="0" collapsed="false">
      <c r="C165" s="31"/>
    </row>
    <row r="166" customFormat="false" ht="10.2" hidden="false" customHeight="false" outlineLevel="0" collapsed="false">
      <c r="C166" s="31"/>
    </row>
    <row r="167" customFormat="false" ht="10.2" hidden="false" customHeight="false" outlineLevel="0" collapsed="false">
      <c r="C167" s="31"/>
    </row>
    <row r="168" customFormat="false" ht="10.2" hidden="false" customHeight="false" outlineLevel="0" collapsed="false">
      <c r="C168" s="31"/>
    </row>
    <row r="169" customFormat="false" ht="10.2" hidden="false" customHeight="false" outlineLevel="0" collapsed="false">
      <c r="C169" s="31"/>
    </row>
    <row r="170" customFormat="false" ht="10.2" hidden="false" customHeight="false" outlineLevel="0" collapsed="false">
      <c r="C170" s="31"/>
    </row>
    <row r="171" customFormat="false" ht="10.2" hidden="false" customHeight="false" outlineLevel="0" collapsed="false">
      <c r="C171" s="31"/>
    </row>
    <row r="172" customFormat="false" ht="10.2" hidden="false" customHeight="false" outlineLevel="0" collapsed="false">
      <c r="C172" s="31"/>
    </row>
    <row r="173" customFormat="false" ht="10.2" hidden="false" customHeight="false" outlineLevel="0" collapsed="false">
      <c r="C173" s="31"/>
    </row>
    <row r="174" customFormat="false" ht="10.2" hidden="false" customHeight="false" outlineLevel="0" collapsed="false">
      <c r="C174" s="31"/>
    </row>
    <row r="175" customFormat="false" ht="10.2" hidden="false" customHeight="false" outlineLevel="0" collapsed="false">
      <c r="C175" s="31"/>
    </row>
    <row r="176" customFormat="false" ht="10.2" hidden="false" customHeight="false" outlineLevel="0" collapsed="false">
      <c r="C176" s="31"/>
    </row>
    <row r="177" customFormat="false" ht="10.2" hidden="false" customHeight="false" outlineLevel="0" collapsed="false">
      <c r="C177" s="31"/>
    </row>
    <row r="178" customFormat="false" ht="10.2" hidden="false" customHeight="false" outlineLevel="0" collapsed="false">
      <c r="C178" s="31"/>
    </row>
    <row r="179" customFormat="false" ht="10.2" hidden="false" customHeight="false" outlineLevel="0" collapsed="false">
      <c r="C179" s="31"/>
    </row>
    <row r="180" customFormat="false" ht="10.2" hidden="false" customHeight="false" outlineLevel="0" collapsed="false">
      <c r="C180" s="31"/>
    </row>
    <row r="181" customFormat="false" ht="10.2" hidden="false" customHeight="false" outlineLevel="0" collapsed="false">
      <c r="C181" s="31"/>
    </row>
    <row r="182" customFormat="false" ht="10.2" hidden="false" customHeight="false" outlineLevel="0" collapsed="false">
      <c r="C182" s="31"/>
    </row>
    <row r="183" customFormat="false" ht="10.2" hidden="false" customHeight="false" outlineLevel="0" collapsed="false">
      <c r="C183" s="31"/>
    </row>
    <row r="184" customFormat="false" ht="10.2" hidden="false" customHeight="false" outlineLevel="0" collapsed="false">
      <c r="C184" s="31"/>
    </row>
    <row r="185" customFormat="false" ht="10.2" hidden="false" customHeight="false" outlineLevel="0" collapsed="false">
      <c r="C185" s="31"/>
    </row>
    <row r="186" customFormat="false" ht="10.2" hidden="false" customHeight="false" outlineLevel="0" collapsed="false">
      <c r="C186" s="31"/>
    </row>
    <row r="187" customFormat="false" ht="10.2" hidden="false" customHeight="false" outlineLevel="0" collapsed="false">
      <c r="C187" s="31"/>
    </row>
    <row r="188" customFormat="false" ht="10.2" hidden="false" customHeight="false" outlineLevel="0" collapsed="false">
      <c r="C188" s="31"/>
    </row>
    <row r="189" customFormat="false" ht="10.2" hidden="false" customHeight="false" outlineLevel="0" collapsed="false">
      <c r="C189" s="31"/>
    </row>
    <row r="190" customFormat="false" ht="10.2" hidden="false" customHeight="false" outlineLevel="0" collapsed="false">
      <c r="C190" s="31"/>
    </row>
    <row r="191" customFormat="false" ht="10.2" hidden="false" customHeight="false" outlineLevel="0" collapsed="false">
      <c r="C191" s="31"/>
    </row>
    <row r="192" customFormat="false" ht="10.2" hidden="false" customHeight="false" outlineLevel="0" collapsed="false">
      <c r="C192" s="31"/>
    </row>
    <row r="193" customFormat="false" ht="10.2" hidden="false" customHeight="false" outlineLevel="0" collapsed="false">
      <c r="C193" s="31"/>
    </row>
    <row r="194" customFormat="false" ht="10.2" hidden="false" customHeight="false" outlineLevel="0" collapsed="false">
      <c r="C194" s="31"/>
    </row>
    <row r="195" customFormat="false" ht="10.2" hidden="false" customHeight="false" outlineLevel="0" collapsed="false">
      <c r="C195" s="31"/>
    </row>
    <row r="196" customFormat="false" ht="10.2" hidden="false" customHeight="false" outlineLevel="0" collapsed="false">
      <c r="C196" s="31"/>
    </row>
    <row r="197" customFormat="false" ht="10.2" hidden="false" customHeight="false" outlineLevel="0" collapsed="false">
      <c r="C197" s="31"/>
    </row>
    <row r="198" customFormat="false" ht="10.2" hidden="false" customHeight="false" outlineLevel="0" collapsed="false">
      <c r="C198" s="31"/>
    </row>
    <row r="199" customFormat="false" ht="10.2" hidden="false" customHeight="false" outlineLevel="0" collapsed="false">
      <c r="C199" s="31"/>
    </row>
    <row r="200" customFormat="false" ht="10.2" hidden="false" customHeight="false" outlineLevel="0" collapsed="false">
      <c r="C200" s="31"/>
    </row>
    <row r="201" customFormat="false" ht="10.2" hidden="false" customHeight="false" outlineLevel="0" collapsed="false">
      <c r="C201" s="31"/>
    </row>
    <row r="202" customFormat="false" ht="10.2" hidden="false" customHeight="false" outlineLevel="0" collapsed="false">
      <c r="C202" s="31"/>
    </row>
    <row r="203" customFormat="false" ht="10.2" hidden="false" customHeight="false" outlineLevel="0" collapsed="false">
      <c r="C203" s="31"/>
    </row>
    <row r="204" customFormat="false" ht="10.2" hidden="false" customHeight="false" outlineLevel="0" collapsed="false">
      <c r="C204" s="31"/>
    </row>
    <row r="205" customFormat="false" ht="10.2" hidden="false" customHeight="false" outlineLevel="0" collapsed="false">
      <c r="C205" s="31"/>
    </row>
    <row r="206" customFormat="false" ht="10.2" hidden="false" customHeight="false" outlineLevel="0" collapsed="false">
      <c r="C206" s="31"/>
    </row>
    <row r="207" customFormat="false" ht="10.2" hidden="false" customHeight="false" outlineLevel="0" collapsed="false">
      <c r="C207" s="31"/>
    </row>
    <row r="208" customFormat="false" ht="10.2" hidden="false" customHeight="false" outlineLevel="0" collapsed="false">
      <c r="C208" s="31"/>
    </row>
    <row r="209" customFormat="false" ht="10.2" hidden="false" customHeight="false" outlineLevel="0" collapsed="false">
      <c r="C209" s="31"/>
    </row>
    <row r="210" customFormat="false" ht="10.2" hidden="false" customHeight="false" outlineLevel="0" collapsed="false">
      <c r="C210" s="31"/>
    </row>
    <row r="211" customFormat="false" ht="10.2" hidden="false" customHeight="false" outlineLevel="0" collapsed="false">
      <c r="C211" s="31"/>
    </row>
    <row r="212" customFormat="false" ht="10.2" hidden="false" customHeight="false" outlineLevel="0" collapsed="false">
      <c r="C212" s="31"/>
    </row>
    <row r="213" customFormat="false" ht="10.2" hidden="false" customHeight="false" outlineLevel="0" collapsed="false">
      <c r="C213" s="31"/>
    </row>
    <row r="214" customFormat="false" ht="10.2" hidden="false" customHeight="false" outlineLevel="0" collapsed="false">
      <c r="C214" s="31"/>
    </row>
    <row r="215" customFormat="false" ht="10.2" hidden="false" customHeight="false" outlineLevel="0" collapsed="false">
      <c r="C215" s="31"/>
    </row>
    <row r="216" customFormat="false" ht="10.2" hidden="false" customHeight="false" outlineLevel="0" collapsed="false">
      <c r="C216" s="31"/>
    </row>
    <row r="217" customFormat="false" ht="10.2" hidden="false" customHeight="false" outlineLevel="0" collapsed="false">
      <c r="C217" s="31"/>
    </row>
    <row r="218" customFormat="false" ht="10.2" hidden="false" customHeight="false" outlineLevel="0" collapsed="false">
      <c r="C218" s="31"/>
    </row>
    <row r="219" customFormat="false" ht="10.2" hidden="false" customHeight="false" outlineLevel="0" collapsed="false">
      <c r="C219" s="31"/>
    </row>
    <row r="220" customFormat="false" ht="10.2" hidden="false" customHeight="false" outlineLevel="0" collapsed="false">
      <c r="C220" s="31"/>
    </row>
    <row r="221" customFormat="false" ht="10.2" hidden="false" customHeight="false" outlineLevel="0" collapsed="false">
      <c r="C221" s="31"/>
    </row>
    <row r="222" customFormat="false" ht="10.2" hidden="false" customHeight="false" outlineLevel="0" collapsed="false">
      <c r="C222" s="31"/>
    </row>
    <row r="223" customFormat="false" ht="10.2" hidden="false" customHeight="false" outlineLevel="0" collapsed="false">
      <c r="C223" s="31"/>
    </row>
    <row r="224" customFormat="false" ht="10.2" hidden="false" customHeight="false" outlineLevel="0" collapsed="false">
      <c r="C224" s="31"/>
    </row>
    <row r="225" customFormat="false" ht="10.2" hidden="false" customHeight="false" outlineLevel="0" collapsed="false">
      <c r="C225" s="31"/>
    </row>
    <row r="226" customFormat="false" ht="10.2" hidden="false" customHeight="false" outlineLevel="0" collapsed="false">
      <c r="C226" s="31"/>
    </row>
    <row r="227" customFormat="false" ht="10.2" hidden="false" customHeight="false" outlineLevel="0" collapsed="false">
      <c r="C227" s="31"/>
    </row>
    <row r="228" customFormat="false" ht="10.2" hidden="false" customHeight="false" outlineLevel="0" collapsed="false">
      <c r="C228" s="31"/>
    </row>
    <row r="229" customFormat="false" ht="10.2" hidden="false" customHeight="false" outlineLevel="0" collapsed="false">
      <c r="C229" s="31"/>
    </row>
    <row r="230" customFormat="false" ht="10.2" hidden="false" customHeight="false" outlineLevel="0" collapsed="false">
      <c r="C230" s="31"/>
    </row>
    <row r="231" customFormat="false" ht="10.2" hidden="false" customHeight="false" outlineLevel="0" collapsed="false">
      <c r="C231" s="31"/>
    </row>
    <row r="232" customFormat="false" ht="10.2" hidden="false" customHeight="false" outlineLevel="0" collapsed="false">
      <c r="C232" s="31"/>
    </row>
    <row r="233" customFormat="false" ht="10.2" hidden="false" customHeight="false" outlineLevel="0" collapsed="false">
      <c r="C233" s="31"/>
    </row>
    <row r="234" customFormat="false" ht="10.2" hidden="false" customHeight="false" outlineLevel="0" collapsed="false">
      <c r="C234" s="31"/>
    </row>
    <row r="235" customFormat="false" ht="10.2" hidden="false" customHeight="false" outlineLevel="0" collapsed="false">
      <c r="C235" s="31"/>
    </row>
    <row r="236" customFormat="false" ht="10.2" hidden="false" customHeight="false" outlineLevel="0" collapsed="false">
      <c r="C236" s="31"/>
    </row>
    <row r="237" customFormat="false" ht="10.2" hidden="false" customHeight="false" outlineLevel="0" collapsed="false">
      <c r="C237" s="31"/>
    </row>
    <row r="238" customFormat="false" ht="10.2" hidden="false" customHeight="false" outlineLevel="0" collapsed="false">
      <c r="C238" s="31"/>
    </row>
    <row r="239" customFormat="false" ht="10.2" hidden="false" customHeight="false" outlineLevel="0" collapsed="false">
      <c r="C239" s="31"/>
    </row>
    <row r="240" customFormat="false" ht="10.2" hidden="false" customHeight="false" outlineLevel="0" collapsed="false">
      <c r="C240" s="31"/>
    </row>
    <row r="241" customFormat="false" ht="10.2" hidden="false" customHeight="false" outlineLevel="0" collapsed="false">
      <c r="C241" s="31"/>
    </row>
    <row r="242" customFormat="false" ht="10.2" hidden="false" customHeight="false" outlineLevel="0" collapsed="false">
      <c r="C242" s="31"/>
    </row>
    <row r="243" customFormat="false" ht="10.2" hidden="false" customHeight="false" outlineLevel="0" collapsed="false">
      <c r="C243" s="31"/>
    </row>
    <row r="244" customFormat="false" ht="10.2" hidden="false" customHeight="false" outlineLevel="0" collapsed="false">
      <c r="C244" s="31"/>
    </row>
    <row r="245" customFormat="false" ht="10.2" hidden="false" customHeight="false" outlineLevel="0" collapsed="false">
      <c r="C245" s="31"/>
    </row>
    <row r="246" customFormat="false" ht="10.2" hidden="false" customHeight="false" outlineLevel="0" collapsed="false">
      <c r="C246" s="31"/>
    </row>
    <row r="247" customFormat="false" ht="10.2" hidden="false" customHeight="false" outlineLevel="0" collapsed="false">
      <c r="C247" s="31"/>
    </row>
    <row r="248" customFormat="false" ht="10.2" hidden="false" customHeight="false" outlineLevel="0" collapsed="false">
      <c r="C248" s="31"/>
    </row>
    <row r="249" customFormat="false" ht="10.2" hidden="false" customHeight="false" outlineLevel="0" collapsed="false">
      <c r="C249" s="31"/>
    </row>
    <row r="250" customFormat="false" ht="10.2" hidden="false" customHeight="false" outlineLevel="0" collapsed="false">
      <c r="C250" s="31"/>
    </row>
    <row r="251" customFormat="false" ht="10.2" hidden="false" customHeight="false" outlineLevel="0" collapsed="false">
      <c r="C251" s="31"/>
    </row>
    <row r="252" customFormat="false" ht="10.2" hidden="false" customHeight="false" outlineLevel="0" collapsed="false">
      <c r="C252" s="31"/>
    </row>
    <row r="253" customFormat="false" ht="10.2" hidden="false" customHeight="false" outlineLevel="0" collapsed="false">
      <c r="C253" s="31"/>
    </row>
    <row r="254" customFormat="false" ht="10.2" hidden="false" customHeight="false" outlineLevel="0" collapsed="false">
      <c r="C254" s="31"/>
    </row>
    <row r="255" customFormat="false" ht="10.2" hidden="false" customHeight="false" outlineLevel="0" collapsed="false">
      <c r="C255" s="31"/>
    </row>
    <row r="256" customFormat="false" ht="10.2" hidden="false" customHeight="false" outlineLevel="0" collapsed="false">
      <c r="C256" s="31"/>
    </row>
    <row r="257" customFormat="false" ht="10.2" hidden="false" customHeight="false" outlineLevel="0" collapsed="false">
      <c r="C257" s="31"/>
    </row>
    <row r="258" customFormat="false" ht="10.2" hidden="false" customHeight="false" outlineLevel="0" collapsed="false">
      <c r="C258" s="31"/>
    </row>
    <row r="259" customFormat="false" ht="10.2" hidden="false" customHeight="false" outlineLevel="0" collapsed="false">
      <c r="C259" s="31"/>
    </row>
    <row r="260" customFormat="false" ht="10.2" hidden="false" customHeight="false" outlineLevel="0" collapsed="false">
      <c r="C260" s="31"/>
    </row>
    <row r="261" customFormat="false" ht="10.2" hidden="false" customHeight="false" outlineLevel="0" collapsed="false">
      <c r="C261" s="31"/>
    </row>
    <row r="262" customFormat="false" ht="10.2" hidden="false" customHeight="false" outlineLevel="0" collapsed="false">
      <c r="C262" s="31"/>
    </row>
    <row r="263" customFormat="false" ht="10.2" hidden="false" customHeight="false" outlineLevel="0" collapsed="false">
      <c r="C263" s="31"/>
    </row>
    <row r="264" customFormat="false" ht="10.2" hidden="false" customHeight="false" outlineLevel="0" collapsed="false">
      <c r="C264" s="31"/>
    </row>
    <row r="265" customFormat="false" ht="10.2" hidden="false" customHeight="false" outlineLevel="0" collapsed="false">
      <c r="C265" s="31"/>
    </row>
    <row r="266" customFormat="false" ht="10.2" hidden="false" customHeight="false" outlineLevel="0" collapsed="false">
      <c r="C266" s="31"/>
    </row>
    <row r="267" customFormat="false" ht="10.2" hidden="false" customHeight="false" outlineLevel="0" collapsed="false">
      <c r="C267" s="31"/>
    </row>
    <row r="268" customFormat="false" ht="10.2" hidden="false" customHeight="false" outlineLevel="0" collapsed="false">
      <c r="C268" s="31"/>
    </row>
    <row r="269" customFormat="false" ht="10.2" hidden="false" customHeight="false" outlineLevel="0" collapsed="false">
      <c r="C269" s="31"/>
    </row>
    <row r="270" customFormat="false" ht="10.2" hidden="false" customHeight="false" outlineLevel="0" collapsed="false">
      <c r="C270" s="31"/>
    </row>
    <row r="271" customFormat="false" ht="10.2" hidden="false" customHeight="false" outlineLevel="0" collapsed="false">
      <c r="C271" s="31"/>
    </row>
    <row r="272" customFormat="false" ht="10.2" hidden="false" customHeight="false" outlineLevel="0" collapsed="false">
      <c r="C272" s="31"/>
    </row>
    <row r="273" customFormat="false" ht="10.2" hidden="false" customHeight="false" outlineLevel="0" collapsed="false">
      <c r="C273" s="31"/>
    </row>
    <row r="274" customFormat="false" ht="10.2" hidden="false" customHeight="false" outlineLevel="0" collapsed="false">
      <c r="C274" s="31"/>
    </row>
    <row r="275" customFormat="false" ht="10.2" hidden="false" customHeight="false" outlineLevel="0" collapsed="false">
      <c r="C275" s="31"/>
    </row>
    <row r="276" customFormat="false" ht="10.2" hidden="false" customHeight="false" outlineLevel="0" collapsed="false">
      <c r="C276" s="31"/>
    </row>
    <row r="277" customFormat="false" ht="10.2" hidden="false" customHeight="false" outlineLevel="0" collapsed="false">
      <c r="C277" s="31"/>
    </row>
    <row r="278" customFormat="false" ht="10.2" hidden="false" customHeight="false" outlineLevel="0" collapsed="false">
      <c r="C278" s="31"/>
    </row>
    <row r="279" customFormat="false" ht="10.2" hidden="false" customHeight="false" outlineLevel="0" collapsed="false">
      <c r="C279" s="31"/>
    </row>
    <row r="280" customFormat="false" ht="10.2" hidden="false" customHeight="false" outlineLevel="0" collapsed="false">
      <c r="C280" s="31"/>
    </row>
    <row r="281" customFormat="false" ht="10.2" hidden="false" customHeight="false" outlineLevel="0" collapsed="false">
      <c r="C281" s="31"/>
    </row>
    <row r="282" customFormat="false" ht="10.2" hidden="false" customHeight="false" outlineLevel="0" collapsed="false">
      <c r="C282" s="31"/>
    </row>
    <row r="283" customFormat="false" ht="10.2" hidden="false" customHeight="false" outlineLevel="0" collapsed="false">
      <c r="C283" s="31"/>
    </row>
    <row r="284" customFormat="false" ht="10.2" hidden="false" customHeight="false" outlineLevel="0" collapsed="false">
      <c r="C284" s="31"/>
    </row>
  </sheetData>
  <mergeCells count="8">
    <mergeCell ref="A3:A8"/>
    <mergeCell ref="B3:B8"/>
    <mergeCell ref="C3:C8"/>
    <mergeCell ref="D3:D8"/>
    <mergeCell ref="E3:G5"/>
    <mergeCell ref="E6:E8"/>
    <mergeCell ref="F6:F8"/>
    <mergeCell ref="G6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16384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true" hidden="false" outlineLevel="0" max="10" min="3" style="12" width="6.55"/>
    <col collapsed="false" customWidth="false" hidden="false" outlineLevel="0" max="257" min="11" style="12" width="9.66"/>
  </cols>
  <sheetData>
    <row r="1" customFormat="false" ht="21" hidden="false" customHeight="true" outlineLevel="0" collapsed="false">
      <c r="A1" s="75" t="s">
        <v>38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0.2" hidden="false" customHeight="false" outlineLevel="0" collapsed="false">
      <c r="A2" s="67"/>
      <c r="B2" s="21"/>
      <c r="C2" s="21"/>
      <c r="D2" s="21"/>
      <c r="E2" s="21"/>
    </row>
    <row r="3" customFormat="false" ht="18" hidden="false" customHeight="true" outlineLevel="0" collapsed="false">
      <c r="A3" s="51" t="s">
        <v>94</v>
      </c>
      <c r="B3" s="51" t="s">
        <v>95</v>
      </c>
      <c r="C3" s="15" t="s">
        <v>382</v>
      </c>
      <c r="D3" s="15"/>
      <c r="E3" s="15" t="s">
        <v>383</v>
      </c>
      <c r="F3" s="15"/>
      <c r="G3" s="15" t="s">
        <v>384</v>
      </c>
      <c r="H3" s="15"/>
      <c r="I3" s="15" t="s">
        <v>333</v>
      </c>
      <c r="J3" s="15"/>
    </row>
    <row r="4" customFormat="false" ht="20.25" hidden="false" customHeight="true" outlineLevel="0" collapsed="false">
      <c r="A4" s="51"/>
      <c r="B4" s="51"/>
      <c r="C4" s="16" t="s">
        <v>99</v>
      </c>
      <c r="D4" s="16" t="s">
        <v>100</v>
      </c>
      <c r="E4" s="16" t="s">
        <v>99</v>
      </c>
      <c r="F4" s="16" t="s">
        <v>100</v>
      </c>
      <c r="G4" s="16" t="s">
        <v>99</v>
      </c>
      <c r="H4" s="16" t="s">
        <v>100</v>
      </c>
      <c r="I4" s="16" t="s">
        <v>99</v>
      </c>
      <c r="J4" s="16" t="s">
        <v>100</v>
      </c>
    </row>
    <row r="5" customFormat="false" ht="13.5" hidden="false" customHeight="true" outlineLevel="0" collapsed="false">
      <c r="A5" s="17" t="s">
        <v>102</v>
      </c>
      <c r="B5" s="32" t="s">
        <v>103</v>
      </c>
      <c r="C5" s="20" t="n">
        <v>423</v>
      </c>
      <c r="D5" s="20" t="n">
        <v>175</v>
      </c>
      <c r="E5" s="20" t="n">
        <v>2388</v>
      </c>
      <c r="F5" s="20" t="n">
        <v>2183</v>
      </c>
      <c r="G5" s="20" t="n">
        <v>3382</v>
      </c>
      <c r="H5" s="20" t="n">
        <v>2381</v>
      </c>
      <c r="I5" s="20" t="n">
        <v>6193</v>
      </c>
      <c r="J5" s="20" t="n">
        <v>4739</v>
      </c>
      <c r="K5" s="21"/>
      <c r="L5" s="21"/>
      <c r="M5" s="21"/>
      <c r="N5" s="21"/>
      <c r="O5" s="21"/>
      <c r="P5" s="21"/>
      <c r="Q5" s="21"/>
    </row>
    <row r="6" customFormat="false" ht="13.5" hidden="false" customHeight="true" outlineLevel="0" collapsed="false">
      <c r="A6" s="22" t="s">
        <v>104</v>
      </c>
      <c r="B6" s="33" t="s">
        <v>105</v>
      </c>
      <c r="C6" s="25" t="n">
        <v>166</v>
      </c>
      <c r="D6" s="25" t="n">
        <v>123</v>
      </c>
      <c r="E6" s="25" t="n">
        <v>3548</v>
      </c>
      <c r="F6" s="25" t="n">
        <v>3412</v>
      </c>
      <c r="G6" s="25" t="n">
        <v>4197</v>
      </c>
      <c r="H6" s="25" t="n">
        <v>3245</v>
      </c>
      <c r="I6" s="25" t="n">
        <v>7911</v>
      </c>
      <c r="J6" s="25" t="n">
        <v>6780</v>
      </c>
      <c r="K6" s="21"/>
      <c r="L6" s="21"/>
      <c r="M6" s="21"/>
      <c r="N6" s="21"/>
      <c r="O6" s="21"/>
      <c r="P6" s="21"/>
      <c r="Q6" s="21"/>
    </row>
    <row r="7" customFormat="false" ht="13.5" hidden="false" customHeight="true" outlineLevel="0" collapsed="false">
      <c r="A7" s="22" t="s">
        <v>106</v>
      </c>
      <c r="B7" s="33" t="s">
        <v>107</v>
      </c>
      <c r="C7" s="25" t="n">
        <v>361</v>
      </c>
      <c r="D7" s="25" t="n">
        <v>90</v>
      </c>
      <c r="E7" s="25" t="n">
        <v>417</v>
      </c>
      <c r="F7" s="25" t="n">
        <v>336</v>
      </c>
      <c r="G7" s="25" t="n">
        <v>653</v>
      </c>
      <c r="H7" s="25" t="n">
        <v>414</v>
      </c>
      <c r="I7" s="25" t="n">
        <v>1431</v>
      </c>
      <c r="J7" s="25" t="n">
        <v>840</v>
      </c>
      <c r="K7" s="21"/>
      <c r="L7" s="21"/>
      <c r="M7" s="21"/>
      <c r="N7" s="21"/>
      <c r="O7" s="21"/>
      <c r="P7" s="21"/>
      <c r="Q7" s="21"/>
    </row>
    <row r="8" customFormat="false" ht="13.5" hidden="false" customHeight="true" outlineLevel="0" collapsed="false">
      <c r="A8" s="22" t="s">
        <v>108</v>
      </c>
      <c r="B8" s="33" t="s">
        <v>109</v>
      </c>
      <c r="C8" s="25" t="n">
        <v>29</v>
      </c>
      <c r="D8" s="25" t="n">
        <v>22</v>
      </c>
      <c r="E8" s="25" t="n">
        <v>302</v>
      </c>
      <c r="F8" s="25" t="n">
        <v>293</v>
      </c>
      <c r="G8" s="25" t="n">
        <v>775</v>
      </c>
      <c r="H8" s="25" t="n">
        <v>509</v>
      </c>
      <c r="I8" s="25" t="n">
        <v>1106</v>
      </c>
      <c r="J8" s="25" t="n">
        <v>824</v>
      </c>
      <c r="K8" s="21"/>
      <c r="L8" s="21"/>
      <c r="M8" s="21"/>
      <c r="N8" s="21"/>
      <c r="O8" s="21"/>
      <c r="P8" s="21"/>
      <c r="Q8" s="21"/>
    </row>
    <row r="9" customFormat="false" ht="13.5" hidden="false" customHeight="true" outlineLevel="0" collapsed="false">
      <c r="A9" s="22" t="s">
        <v>110</v>
      </c>
      <c r="B9" s="23" t="s">
        <v>111</v>
      </c>
      <c r="C9" s="25" t="n">
        <v>53</v>
      </c>
      <c r="D9" s="25" t="n">
        <v>41</v>
      </c>
      <c r="E9" s="25" t="n">
        <v>2057</v>
      </c>
      <c r="F9" s="25" t="n">
        <v>1784</v>
      </c>
      <c r="G9" s="25" t="n">
        <v>3889</v>
      </c>
      <c r="H9" s="25" t="n">
        <v>3147</v>
      </c>
      <c r="I9" s="25" t="n">
        <v>5999</v>
      </c>
      <c r="J9" s="25" t="n">
        <v>4972</v>
      </c>
      <c r="K9" s="21"/>
      <c r="L9" s="21"/>
      <c r="M9" s="21"/>
      <c r="N9" s="21"/>
      <c r="O9" s="21"/>
      <c r="P9" s="21"/>
      <c r="Q9" s="21"/>
    </row>
    <row r="10" customFormat="false" ht="13.5" hidden="false" customHeight="true" outlineLevel="0" collapsed="false">
      <c r="A10" s="22" t="s">
        <v>112</v>
      </c>
      <c r="B10" s="23" t="s">
        <v>113</v>
      </c>
      <c r="C10" s="25" t="n">
        <v>179</v>
      </c>
      <c r="D10" s="25" t="n">
        <v>118</v>
      </c>
      <c r="E10" s="25" t="n">
        <v>1871</v>
      </c>
      <c r="F10" s="25" t="n">
        <v>1633</v>
      </c>
      <c r="G10" s="25" t="n">
        <v>2714</v>
      </c>
      <c r="H10" s="25" t="n">
        <v>1938</v>
      </c>
      <c r="I10" s="25" t="n">
        <v>4764</v>
      </c>
      <c r="J10" s="25" t="n">
        <v>3689</v>
      </c>
      <c r="K10" s="21"/>
      <c r="L10" s="21"/>
      <c r="M10" s="21"/>
      <c r="N10" s="21"/>
      <c r="O10" s="21"/>
      <c r="P10" s="21"/>
      <c r="Q10" s="21"/>
    </row>
    <row r="11" customFormat="false" ht="13.5" hidden="false" customHeight="true" outlineLevel="0" collapsed="false">
      <c r="A11" s="22" t="s">
        <v>114</v>
      </c>
      <c r="B11" s="23" t="s">
        <v>115</v>
      </c>
      <c r="C11" s="25" t="n">
        <v>61</v>
      </c>
      <c r="D11" s="25" t="n">
        <v>42</v>
      </c>
      <c r="E11" s="25" t="n">
        <v>353</v>
      </c>
      <c r="F11" s="25" t="n">
        <v>337</v>
      </c>
      <c r="G11" s="25" t="n">
        <v>1128</v>
      </c>
      <c r="H11" s="25" t="n">
        <v>807</v>
      </c>
      <c r="I11" s="25" t="n">
        <v>1542</v>
      </c>
      <c r="J11" s="25" t="n">
        <v>1186</v>
      </c>
      <c r="K11" s="21"/>
      <c r="L11" s="21"/>
      <c r="M11" s="21"/>
      <c r="N11" s="21"/>
      <c r="O11" s="21"/>
      <c r="P11" s="21"/>
      <c r="Q11" s="21"/>
    </row>
    <row r="12" customFormat="false" ht="13.5" hidden="false" customHeight="true" outlineLevel="0" collapsed="false">
      <c r="A12" s="22" t="s">
        <v>116</v>
      </c>
      <c r="B12" s="23" t="s">
        <v>117</v>
      </c>
      <c r="C12" s="25" t="n">
        <v>651</v>
      </c>
      <c r="D12" s="25" t="n">
        <v>314</v>
      </c>
      <c r="E12" s="25" t="n">
        <v>1233</v>
      </c>
      <c r="F12" s="25" t="n">
        <v>1161</v>
      </c>
      <c r="G12" s="25" t="n">
        <v>2143</v>
      </c>
      <c r="H12" s="25" t="n">
        <v>1639</v>
      </c>
      <c r="I12" s="25" t="n">
        <v>4027</v>
      </c>
      <c r="J12" s="25" t="n">
        <v>3114</v>
      </c>
      <c r="K12" s="21"/>
      <c r="L12" s="21"/>
      <c r="M12" s="21"/>
      <c r="N12" s="21"/>
      <c r="O12" s="21"/>
      <c r="P12" s="21"/>
      <c r="Q12" s="21"/>
    </row>
    <row r="13" customFormat="false" ht="13.5" hidden="false" customHeight="true" outlineLevel="0" collapsed="false">
      <c r="A13" s="22" t="s">
        <v>118</v>
      </c>
      <c r="B13" s="23" t="s">
        <v>119</v>
      </c>
      <c r="C13" s="25" t="n">
        <v>90</v>
      </c>
      <c r="D13" s="25" t="n">
        <v>54</v>
      </c>
      <c r="E13" s="25" t="n">
        <v>620</v>
      </c>
      <c r="F13" s="25" t="n">
        <v>560</v>
      </c>
      <c r="G13" s="25" t="n">
        <v>1037</v>
      </c>
      <c r="H13" s="25" t="n">
        <v>736</v>
      </c>
      <c r="I13" s="25" t="n">
        <v>1747</v>
      </c>
      <c r="J13" s="25" t="n">
        <v>1350</v>
      </c>
      <c r="K13" s="21"/>
      <c r="L13" s="21"/>
      <c r="M13" s="21"/>
      <c r="N13" s="21"/>
      <c r="O13" s="21"/>
      <c r="P13" s="21"/>
      <c r="Q13" s="21"/>
    </row>
    <row r="14" customFormat="false" ht="13.5" hidden="false" customHeight="true" outlineLevel="0" collapsed="false">
      <c r="A14" s="22" t="s">
        <v>120</v>
      </c>
      <c r="B14" s="23" t="s">
        <v>121</v>
      </c>
      <c r="C14" s="25" t="n">
        <v>166</v>
      </c>
      <c r="D14" s="25" t="n">
        <v>69</v>
      </c>
      <c r="E14" s="25" t="n">
        <v>1010</v>
      </c>
      <c r="F14" s="25" t="n">
        <v>923</v>
      </c>
      <c r="G14" s="25" t="n">
        <v>1117</v>
      </c>
      <c r="H14" s="25" t="n">
        <v>806</v>
      </c>
      <c r="I14" s="25" t="n">
        <v>2293</v>
      </c>
      <c r="J14" s="25" t="n">
        <v>1798</v>
      </c>
      <c r="K14" s="21"/>
      <c r="L14" s="21"/>
      <c r="M14" s="21"/>
      <c r="N14" s="21"/>
      <c r="O14" s="21"/>
      <c r="P14" s="21"/>
      <c r="Q14" s="21"/>
    </row>
    <row r="15" customFormat="false" ht="13.5" hidden="false" customHeight="true" outlineLevel="0" collapsed="false">
      <c r="A15" s="22" t="s">
        <v>122</v>
      </c>
      <c r="B15" s="23" t="s">
        <v>123</v>
      </c>
      <c r="C15" s="25" t="n">
        <v>87</v>
      </c>
      <c r="D15" s="25" t="n">
        <v>79</v>
      </c>
      <c r="E15" s="25" t="n">
        <v>1933</v>
      </c>
      <c r="F15" s="25" t="n">
        <v>1864</v>
      </c>
      <c r="G15" s="25" t="n">
        <v>2213</v>
      </c>
      <c r="H15" s="25" t="n">
        <v>1762</v>
      </c>
      <c r="I15" s="25" t="n">
        <v>4233</v>
      </c>
      <c r="J15" s="25" t="n">
        <v>3705</v>
      </c>
      <c r="K15" s="21"/>
      <c r="L15" s="21"/>
      <c r="M15" s="21"/>
      <c r="N15" s="21"/>
      <c r="O15" s="21"/>
      <c r="P15" s="21"/>
      <c r="Q15" s="21"/>
    </row>
    <row r="16" customFormat="false" ht="13.5" hidden="false" customHeight="true" outlineLevel="0" collapsed="false">
      <c r="A16" s="22" t="s">
        <v>124</v>
      </c>
      <c r="B16" s="23" t="s">
        <v>125</v>
      </c>
      <c r="C16" s="25" t="n">
        <v>95</v>
      </c>
      <c r="D16" s="25" t="n">
        <v>67</v>
      </c>
      <c r="E16" s="25" t="n">
        <v>544</v>
      </c>
      <c r="F16" s="25" t="n">
        <v>488</v>
      </c>
      <c r="G16" s="25" t="n">
        <v>1142</v>
      </c>
      <c r="H16" s="25" t="n">
        <v>817</v>
      </c>
      <c r="I16" s="25" t="n">
        <v>1781</v>
      </c>
      <c r="J16" s="25" t="n">
        <v>1372</v>
      </c>
      <c r="K16" s="21"/>
      <c r="L16" s="21"/>
      <c r="M16" s="21"/>
      <c r="N16" s="21"/>
      <c r="O16" s="21"/>
      <c r="P16" s="21"/>
      <c r="Q16" s="21"/>
    </row>
    <row r="17" customFormat="false" ht="13.5" hidden="false" customHeight="true" outlineLevel="0" collapsed="false">
      <c r="A17" s="22" t="s">
        <v>126</v>
      </c>
      <c r="B17" s="23" t="s">
        <v>127</v>
      </c>
      <c r="C17" s="25" t="n">
        <v>142</v>
      </c>
      <c r="D17" s="25" t="n">
        <v>53</v>
      </c>
      <c r="E17" s="25" t="n">
        <v>361</v>
      </c>
      <c r="F17" s="25" t="n">
        <v>330</v>
      </c>
      <c r="G17" s="25" t="n">
        <v>508</v>
      </c>
      <c r="H17" s="25" t="n">
        <v>359</v>
      </c>
      <c r="I17" s="25" t="n">
        <v>1011</v>
      </c>
      <c r="J17" s="25" t="n">
        <v>742</v>
      </c>
      <c r="K17" s="21"/>
      <c r="L17" s="21"/>
      <c r="M17" s="21"/>
      <c r="N17" s="21"/>
      <c r="O17" s="21"/>
      <c r="P17" s="21"/>
      <c r="Q17" s="21"/>
    </row>
    <row r="18" customFormat="false" ht="13.5" hidden="false" customHeight="true" outlineLevel="0" collapsed="false">
      <c r="A18" s="22" t="s">
        <v>128</v>
      </c>
      <c r="B18" s="23" t="s">
        <v>129</v>
      </c>
      <c r="C18" s="25" t="n">
        <v>30</v>
      </c>
      <c r="D18" s="25" t="n">
        <v>22</v>
      </c>
      <c r="E18" s="25" t="n">
        <v>298</v>
      </c>
      <c r="F18" s="25" t="n">
        <v>273</v>
      </c>
      <c r="G18" s="25" t="n">
        <v>1172</v>
      </c>
      <c r="H18" s="25" t="n">
        <v>804</v>
      </c>
      <c r="I18" s="25" t="n">
        <v>1500</v>
      </c>
      <c r="J18" s="25" t="n">
        <v>1099</v>
      </c>
      <c r="K18" s="21"/>
      <c r="L18" s="21"/>
      <c r="M18" s="21"/>
      <c r="N18" s="21"/>
      <c r="O18" s="21"/>
      <c r="P18" s="21"/>
      <c r="Q18" s="21"/>
    </row>
    <row r="19" customFormat="false" ht="13.5" hidden="false" customHeight="true" outlineLevel="0" collapsed="false">
      <c r="A19" s="22" t="s">
        <v>130</v>
      </c>
      <c r="B19" s="23" t="s">
        <v>131</v>
      </c>
      <c r="C19" s="25" t="n">
        <v>58</v>
      </c>
      <c r="D19" s="25" t="n">
        <v>14</v>
      </c>
      <c r="E19" s="25" t="n">
        <v>101</v>
      </c>
      <c r="F19" s="25" t="n">
        <v>91</v>
      </c>
      <c r="G19" s="25" t="n">
        <v>157</v>
      </c>
      <c r="H19" s="25" t="n">
        <v>104</v>
      </c>
      <c r="I19" s="25" t="n">
        <v>316</v>
      </c>
      <c r="J19" s="25" t="n">
        <v>209</v>
      </c>
      <c r="K19" s="21"/>
      <c r="L19" s="21"/>
      <c r="M19" s="21"/>
      <c r="N19" s="21"/>
      <c r="O19" s="21"/>
      <c r="P19" s="21"/>
      <c r="Q19" s="21"/>
    </row>
    <row r="20" customFormat="false" ht="13.5" hidden="false" customHeight="true" outlineLevel="0" collapsed="false">
      <c r="A20" s="22" t="s">
        <v>132</v>
      </c>
      <c r="B20" s="23" t="s">
        <v>133</v>
      </c>
      <c r="C20" s="25" t="n">
        <v>282</v>
      </c>
      <c r="D20" s="25" t="n">
        <v>155</v>
      </c>
      <c r="E20" s="25" t="n">
        <v>1196</v>
      </c>
      <c r="F20" s="25" t="n">
        <v>1081</v>
      </c>
      <c r="G20" s="25" t="n">
        <v>1837</v>
      </c>
      <c r="H20" s="25" t="n">
        <v>1361</v>
      </c>
      <c r="I20" s="25" t="n">
        <v>3315</v>
      </c>
      <c r="J20" s="25" t="n">
        <v>2597</v>
      </c>
      <c r="K20" s="21"/>
      <c r="L20" s="21"/>
      <c r="M20" s="21"/>
      <c r="N20" s="21"/>
      <c r="O20" s="21"/>
      <c r="P20" s="21"/>
      <c r="Q20" s="21"/>
    </row>
    <row r="21" customFormat="false" ht="13.5" hidden="false" customHeight="true" outlineLevel="0" collapsed="false">
      <c r="A21" s="22" t="s">
        <v>134</v>
      </c>
      <c r="B21" s="23" t="s">
        <v>135</v>
      </c>
      <c r="C21" s="25" t="n">
        <v>83</v>
      </c>
      <c r="D21" s="25" t="n">
        <v>59</v>
      </c>
      <c r="E21" s="25" t="n">
        <v>2085</v>
      </c>
      <c r="F21" s="25" t="n">
        <v>1937</v>
      </c>
      <c r="G21" s="25" t="n">
        <v>2732</v>
      </c>
      <c r="H21" s="25" t="n">
        <v>2151</v>
      </c>
      <c r="I21" s="25" t="n">
        <v>4900</v>
      </c>
      <c r="J21" s="25" t="n">
        <v>4147</v>
      </c>
      <c r="K21" s="21"/>
      <c r="L21" s="21"/>
      <c r="M21" s="21"/>
      <c r="N21" s="21"/>
      <c r="O21" s="21"/>
      <c r="P21" s="21"/>
      <c r="Q21" s="21"/>
    </row>
    <row r="22" customFormat="false" ht="13.5" hidden="false" customHeight="true" outlineLevel="0" collapsed="false">
      <c r="A22" s="22" t="s">
        <v>136</v>
      </c>
      <c r="B22" s="23" t="s">
        <v>137</v>
      </c>
      <c r="C22" s="25" t="n">
        <v>41</v>
      </c>
      <c r="D22" s="25" t="n">
        <v>23</v>
      </c>
      <c r="E22" s="25" t="n">
        <v>226</v>
      </c>
      <c r="F22" s="25" t="n">
        <v>204</v>
      </c>
      <c r="G22" s="25" t="n">
        <v>388</v>
      </c>
      <c r="H22" s="25" t="n">
        <v>254</v>
      </c>
      <c r="I22" s="25" t="n">
        <v>655</v>
      </c>
      <c r="J22" s="25" t="n">
        <v>481</v>
      </c>
      <c r="K22" s="21"/>
      <c r="L22" s="21"/>
      <c r="M22" s="21"/>
      <c r="N22" s="21"/>
      <c r="O22" s="21"/>
      <c r="P22" s="21"/>
      <c r="Q22" s="21"/>
    </row>
    <row r="23" customFormat="false" ht="13.5" hidden="false" customHeight="true" outlineLevel="0" collapsed="false">
      <c r="A23" s="22" t="s">
        <v>138</v>
      </c>
      <c r="B23" s="23" t="s">
        <v>139</v>
      </c>
      <c r="C23" s="25" t="n">
        <v>20</v>
      </c>
      <c r="D23" s="25" t="n">
        <v>19</v>
      </c>
      <c r="E23" s="25" t="n">
        <v>223</v>
      </c>
      <c r="F23" s="25" t="n">
        <v>199</v>
      </c>
      <c r="G23" s="25" t="n">
        <v>1005</v>
      </c>
      <c r="H23" s="25" t="n">
        <v>665</v>
      </c>
      <c r="I23" s="25" t="n">
        <v>1248</v>
      </c>
      <c r="J23" s="25" t="n">
        <v>883</v>
      </c>
      <c r="K23" s="21"/>
      <c r="L23" s="21"/>
      <c r="M23" s="21"/>
      <c r="N23" s="21"/>
      <c r="O23" s="21"/>
      <c r="P23" s="21"/>
      <c r="Q23" s="21"/>
    </row>
    <row r="24" customFormat="false" ht="13.5" hidden="false" customHeight="true" outlineLevel="0" collapsed="false">
      <c r="A24" s="22" t="s">
        <v>140</v>
      </c>
      <c r="B24" s="23" t="s">
        <v>141</v>
      </c>
      <c r="C24" s="25" t="n">
        <v>50</v>
      </c>
      <c r="D24" s="25" t="n">
        <v>39</v>
      </c>
      <c r="E24" s="25" t="n">
        <v>658</v>
      </c>
      <c r="F24" s="25" t="n">
        <v>573</v>
      </c>
      <c r="G24" s="25" t="n">
        <v>1089</v>
      </c>
      <c r="H24" s="25" t="n">
        <v>868</v>
      </c>
      <c r="I24" s="25" t="n">
        <v>1797</v>
      </c>
      <c r="J24" s="25" t="n">
        <v>1480</v>
      </c>
      <c r="K24" s="21"/>
      <c r="L24" s="21"/>
      <c r="M24" s="21"/>
      <c r="N24" s="21"/>
      <c r="O24" s="21"/>
      <c r="P24" s="21"/>
      <c r="Q24" s="21"/>
    </row>
    <row r="25" customFormat="false" ht="13.5" hidden="false" customHeight="true" outlineLevel="0" collapsed="false">
      <c r="A25" s="22" t="s">
        <v>142</v>
      </c>
      <c r="B25" s="23" t="s">
        <v>143</v>
      </c>
      <c r="C25" s="25" t="n">
        <v>28</v>
      </c>
      <c r="D25" s="25" t="n">
        <v>27</v>
      </c>
      <c r="E25" s="25" t="n">
        <v>1115</v>
      </c>
      <c r="F25" s="25" t="n">
        <v>933</v>
      </c>
      <c r="G25" s="25" t="n">
        <v>2175</v>
      </c>
      <c r="H25" s="25" t="n">
        <v>1631</v>
      </c>
      <c r="I25" s="25" t="n">
        <v>3318</v>
      </c>
      <c r="J25" s="25" t="n">
        <v>2591</v>
      </c>
      <c r="K25" s="21"/>
      <c r="L25" s="21"/>
      <c r="M25" s="21"/>
      <c r="N25" s="21"/>
      <c r="O25" s="21"/>
      <c r="P25" s="21"/>
      <c r="Q25" s="21"/>
    </row>
    <row r="26" customFormat="false" ht="13.5" hidden="false" customHeight="true" outlineLevel="0" collapsed="false">
      <c r="A26" s="22" t="s">
        <v>144</v>
      </c>
      <c r="B26" s="23" t="s">
        <v>145</v>
      </c>
      <c r="C26" s="25" t="n">
        <v>92</v>
      </c>
      <c r="D26" s="25" t="n">
        <v>35</v>
      </c>
      <c r="E26" s="25" t="n">
        <v>213</v>
      </c>
      <c r="F26" s="25" t="n">
        <v>195</v>
      </c>
      <c r="G26" s="25" t="n">
        <v>219</v>
      </c>
      <c r="H26" s="25" t="n">
        <v>163</v>
      </c>
      <c r="I26" s="25" t="n">
        <v>524</v>
      </c>
      <c r="J26" s="25" t="n">
        <v>393</v>
      </c>
      <c r="K26" s="21"/>
      <c r="L26" s="21"/>
      <c r="M26" s="21"/>
      <c r="N26" s="21"/>
      <c r="O26" s="21"/>
      <c r="P26" s="21"/>
      <c r="Q26" s="21"/>
    </row>
    <row r="27" customFormat="false" ht="13.5" hidden="false" customHeight="true" outlineLevel="0" collapsed="false">
      <c r="A27" s="22" t="s">
        <v>146</v>
      </c>
      <c r="B27" s="23" t="s">
        <v>147</v>
      </c>
      <c r="C27" s="25" t="n">
        <v>175</v>
      </c>
      <c r="D27" s="25" t="n">
        <v>159</v>
      </c>
      <c r="E27" s="25" t="n">
        <v>4834</v>
      </c>
      <c r="F27" s="25" t="n">
        <v>4269</v>
      </c>
      <c r="G27" s="25" t="n">
        <v>8406</v>
      </c>
      <c r="H27" s="25" t="n">
        <v>6298</v>
      </c>
      <c r="I27" s="25" t="n">
        <v>13415</v>
      </c>
      <c r="J27" s="25" t="n">
        <v>10726</v>
      </c>
      <c r="K27" s="21"/>
      <c r="L27" s="21"/>
      <c r="M27" s="21"/>
      <c r="N27" s="21"/>
      <c r="O27" s="21"/>
      <c r="P27" s="21"/>
      <c r="Q27" s="21"/>
    </row>
    <row r="28" customFormat="false" ht="13.5" hidden="false" customHeight="true" outlineLevel="0" collapsed="false">
      <c r="A28" s="22" t="s">
        <v>148</v>
      </c>
      <c r="B28" s="23" t="s">
        <v>149</v>
      </c>
      <c r="C28" s="25" t="n">
        <v>400</v>
      </c>
      <c r="D28" s="25" t="n">
        <v>177</v>
      </c>
      <c r="E28" s="25" t="n">
        <v>3979</v>
      </c>
      <c r="F28" s="25" t="n">
        <v>3717</v>
      </c>
      <c r="G28" s="25" t="n">
        <v>6909</v>
      </c>
      <c r="H28" s="25" t="n">
        <v>4505</v>
      </c>
      <c r="I28" s="25" t="n">
        <v>11288</v>
      </c>
      <c r="J28" s="25" t="n">
        <v>8399</v>
      </c>
      <c r="K28" s="21"/>
      <c r="L28" s="21"/>
      <c r="M28" s="21"/>
      <c r="N28" s="21"/>
      <c r="O28" s="21"/>
      <c r="P28" s="21"/>
      <c r="Q28" s="21"/>
    </row>
    <row r="29" customFormat="false" ht="13.5" hidden="false" customHeight="true" outlineLevel="0" collapsed="false">
      <c r="A29" s="22" t="s">
        <v>150</v>
      </c>
      <c r="B29" s="23" t="s">
        <v>151</v>
      </c>
      <c r="C29" s="25" t="n">
        <v>19</v>
      </c>
      <c r="D29" s="25" t="n">
        <v>11</v>
      </c>
      <c r="E29" s="25" t="n">
        <v>420</v>
      </c>
      <c r="F29" s="25" t="n">
        <v>383</v>
      </c>
      <c r="G29" s="25" t="n">
        <v>532</v>
      </c>
      <c r="H29" s="25" t="n">
        <v>395</v>
      </c>
      <c r="I29" s="25" t="n">
        <v>971</v>
      </c>
      <c r="J29" s="25" t="n">
        <v>789</v>
      </c>
      <c r="K29" s="21"/>
      <c r="L29" s="21"/>
      <c r="M29" s="21"/>
      <c r="N29" s="21"/>
      <c r="O29" s="21"/>
      <c r="P29" s="21"/>
      <c r="Q29" s="21"/>
    </row>
    <row r="30" customFormat="false" ht="13.5" hidden="false" customHeight="true" outlineLevel="0" collapsed="false">
      <c r="A30" s="22" t="s">
        <v>152</v>
      </c>
      <c r="B30" s="23" t="s">
        <v>153</v>
      </c>
      <c r="C30" s="25" t="n">
        <v>95</v>
      </c>
      <c r="D30" s="25" t="n">
        <v>57</v>
      </c>
      <c r="E30" s="25" t="n">
        <v>1050</v>
      </c>
      <c r="F30" s="25" t="n">
        <v>967</v>
      </c>
      <c r="G30" s="25" t="n">
        <v>1904</v>
      </c>
      <c r="H30" s="25" t="n">
        <v>1329</v>
      </c>
      <c r="I30" s="25" t="n">
        <v>3049</v>
      </c>
      <c r="J30" s="25" t="n">
        <v>2353</v>
      </c>
      <c r="K30" s="21"/>
      <c r="L30" s="21"/>
      <c r="M30" s="21"/>
      <c r="N30" s="21"/>
      <c r="O30" s="21"/>
      <c r="P30" s="21"/>
      <c r="Q30" s="21"/>
    </row>
    <row r="31" customFormat="false" ht="13.5" hidden="false" customHeight="true" outlineLevel="0" collapsed="false">
      <c r="A31" s="22" t="s">
        <v>154</v>
      </c>
      <c r="B31" s="23" t="s">
        <v>155</v>
      </c>
      <c r="C31" s="25" t="n">
        <v>218</v>
      </c>
      <c r="D31" s="25" t="n">
        <v>73</v>
      </c>
      <c r="E31" s="25" t="n">
        <v>833</v>
      </c>
      <c r="F31" s="25" t="n">
        <v>717</v>
      </c>
      <c r="G31" s="25" t="n">
        <v>1234</v>
      </c>
      <c r="H31" s="25" t="n">
        <v>833</v>
      </c>
      <c r="I31" s="25" t="n">
        <v>2285</v>
      </c>
      <c r="J31" s="25" t="n">
        <v>1623</v>
      </c>
      <c r="K31" s="21"/>
      <c r="L31" s="21"/>
      <c r="M31" s="21"/>
      <c r="N31" s="21"/>
      <c r="O31" s="21"/>
      <c r="P31" s="21"/>
      <c r="Q31" s="21"/>
    </row>
    <row r="32" customFormat="false" ht="13.5" hidden="false" customHeight="true" outlineLevel="0" collapsed="false">
      <c r="A32" s="22" t="s">
        <v>156</v>
      </c>
      <c r="B32" s="23" t="s">
        <v>157</v>
      </c>
      <c r="C32" s="25" t="n">
        <v>106</v>
      </c>
      <c r="D32" s="25" t="n">
        <v>51</v>
      </c>
      <c r="E32" s="25" t="n">
        <v>366</v>
      </c>
      <c r="F32" s="25" t="n">
        <v>329</v>
      </c>
      <c r="G32" s="25" t="n">
        <v>636</v>
      </c>
      <c r="H32" s="25" t="n">
        <v>426</v>
      </c>
      <c r="I32" s="25" t="n">
        <v>1108</v>
      </c>
      <c r="J32" s="25" t="n">
        <v>806</v>
      </c>
      <c r="K32" s="21"/>
      <c r="L32" s="21"/>
      <c r="M32" s="21"/>
      <c r="N32" s="21"/>
      <c r="O32" s="21"/>
      <c r="P32" s="21"/>
      <c r="Q32" s="21"/>
    </row>
    <row r="33" customFormat="false" ht="13.5" hidden="false" customHeight="true" outlineLevel="0" collapsed="false">
      <c r="A33" s="22" t="s">
        <v>158</v>
      </c>
      <c r="B33" s="23" t="s">
        <v>159</v>
      </c>
      <c r="C33" s="25" t="n">
        <v>18</v>
      </c>
      <c r="D33" s="25" t="n">
        <v>12</v>
      </c>
      <c r="E33" s="25" t="n">
        <v>119</v>
      </c>
      <c r="F33" s="25" t="n">
        <v>101</v>
      </c>
      <c r="G33" s="25" t="n">
        <v>229</v>
      </c>
      <c r="H33" s="25" t="n">
        <v>150</v>
      </c>
      <c r="I33" s="25" t="n">
        <v>366</v>
      </c>
      <c r="J33" s="25" t="n">
        <v>263</v>
      </c>
      <c r="K33" s="21"/>
      <c r="L33" s="21"/>
      <c r="M33" s="21"/>
      <c r="N33" s="21"/>
      <c r="O33" s="21"/>
      <c r="P33" s="21"/>
      <c r="Q33" s="21"/>
    </row>
    <row r="34" customFormat="false" ht="13.5" hidden="false" customHeight="true" outlineLevel="0" collapsed="false">
      <c r="A34" s="22" t="s">
        <v>160</v>
      </c>
      <c r="B34" s="23" t="s">
        <v>161</v>
      </c>
      <c r="C34" s="25" t="n">
        <v>73</v>
      </c>
      <c r="D34" s="25" t="n">
        <v>41</v>
      </c>
      <c r="E34" s="25" t="n">
        <v>670</v>
      </c>
      <c r="F34" s="25" t="n">
        <v>609</v>
      </c>
      <c r="G34" s="25" t="n">
        <v>799</v>
      </c>
      <c r="H34" s="25" t="n">
        <v>650</v>
      </c>
      <c r="I34" s="25" t="n">
        <v>1542</v>
      </c>
      <c r="J34" s="25" t="n">
        <v>1300</v>
      </c>
      <c r="K34" s="21"/>
      <c r="L34" s="21"/>
      <c r="M34" s="21"/>
      <c r="N34" s="21"/>
      <c r="O34" s="21"/>
      <c r="P34" s="21"/>
      <c r="Q34" s="21"/>
    </row>
    <row r="35" customFormat="false" ht="13.5" hidden="false" customHeight="true" outlineLevel="0" collapsed="false">
      <c r="A35" s="22" t="s">
        <v>162</v>
      </c>
      <c r="B35" s="23" t="s">
        <v>163</v>
      </c>
      <c r="C35" s="25" t="n">
        <v>491</v>
      </c>
      <c r="D35" s="25" t="n">
        <v>314</v>
      </c>
      <c r="E35" s="25" t="n">
        <v>2778</v>
      </c>
      <c r="F35" s="25" t="n">
        <v>2560</v>
      </c>
      <c r="G35" s="25" t="n">
        <v>6434</v>
      </c>
      <c r="H35" s="25" t="n">
        <v>4879</v>
      </c>
      <c r="I35" s="25" t="n">
        <v>9703</v>
      </c>
      <c r="J35" s="25" t="n">
        <v>7753</v>
      </c>
      <c r="K35" s="21"/>
      <c r="L35" s="21"/>
      <c r="M35" s="21"/>
      <c r="N35" s="21"/>
      <c r="O35" s="21"/>
      <c r="P35" s="21"/>
      <c r="Q35" s="21"/>
    </row>
    <row r="36" customFormat="false" ht="13.5" hidden="false" customHeight="true" outlineLevel="0" collapsed="false">
      <c r="A36" s="22" t="s">
        <v>164</v>
      </c>
      <c r="B36" s="23" t="s">
        <v>165</v>
      </c>
      <c r="C36" s="25" t="n">
        <v>79</v>
      </c>
      <c r="D36" s="25" t="n">
        <v>60</v>
      </c>
      <c r="E36" s="25" t="n">
        <v>418</v>
      </c>
      <c r="F36" s="25" t="n">
        <v>394</v>
      </c>
      <c r="G36" s="25" t="n">
        <v>1810</v>
      </c>
      <c r="H36" s="25" t="n">
        <v>1186</v>
      </c>
      <c r="I36" s="25" t="n">
        <v>2307</v>
      </c>
      <c r="J36" s="25" t="n">
        <v>1640</v>
      </c>
      <c r="K36" s="21"/>
      <c r="L36" s="21"/>
      <c r="M36" s="21"/>
      <c r="N36" s="21"/>
      <c r="O36" s="21"/>
      <c r="P36" s="21"/>
      <c r="Q36" s="21"/>
    </row>
    <row r="37" customFormat="false" ht="13.5" hidden="false" customHeight="true" outlineLevel="0" collapsed="false">
      <c r="A37" s="22" t="s">
        <v>166</v>
      </c>
      <c r="B37" s="23" t="s">
        <v>167</v>
      </c>
      <c r="C37" s="25" t="n">
        <v>125</v>
      </c>
      <c r="D37" s="25" t="n">
        <v>89</v>
      </c>
      <c r="E37" s="25" t="n">
        <v>1922</v>
      </c>
      <c r="F37" s="25" t="n">
        <v>1589</v>
      </c>
      <c r="G37" s="25" t="n">
        <v>3527</v>
      </c>
      <c r="H37" s="25" t="n">
        <v>2562</v>
      </c>
      <c r="I37" s="25" t="n">
        <v>5574</v>
      </c>
      <c r="J37" s="25" t="n">
        <v>4240</v>
      </c>
      <c r="K37" s="21"/>
      <c r="L37" s="21"/>
      <c r="M37" s="21"/>
      <c r="N37" s="21"/>
      <c r="O37" s="21"/>
      <c r="P37" s="21"/>
      <c r="Q37" s="21"/>
    </row>
    <row r="38" customFormat="false" ht="13.5" hidden="false" customHeight="true" outlineLevel="0" collapsed="false">
      <c r="A38" s="22" t="s">
        <v>168</v>
      </c>
      <c r="B38" s="23" t="s">
        <v>169</v>
      </c>
      <c r="C38" s="25" t="n">
        <v>105</v>
      </c>
      <c r="D38" s="25" t="n">
        <v>49</v>
      </c>
      <c r="E38" s="25" t="n">
        <v>965</v>
      </c>
      <c r="F38" s="25" t="n">
        <v>860</v>
      </c>
      <c r="G38" s="25" t="n">
        <v>954</v>
      </c>
      <c r="H38" s="25" t="n">
        <v>778</v>
      </c>
      <c r="I38" s="25" t="n">
        <v>2024</v>
      </c>
      <c r="J38" s="25" t="n">
        <v>1687</v>
      </c>
      <c r="K38" s="21"/>
      <c r="L38" s="21"/>
      <c r="M38" s="21"/>
      <c r="N38" s="21"/>
      <c r="O38" s="21"/>
      <c r="P38" s="21"/>
      <c r="Q38" s="21"/>
    </row>
    <row r="39" customFormat="false" ht="13.5" hidden="false" customHeight="true" outlineLevel="0" collapsed="false">
      <c r="A39" s="22" t="s">
        <v>170</v>
      </c>
      <c r="B39" s="23" t="s">
        <v>171</v>
      </c>
      <c r="C39" s="25" t="n">
        <v>753</v>
      </c>
      <c r="D39" s="25" t="n">
        <v>462</v>
      </c>
      <c r="E39" s="25" t="n">
        <v>3456</v>
      </c>
      <c r="F39" s="25" t="n">
        <v>3062</v>
      </c>
      <c r="G39" s="25" t="n">
        <v>6343</v>
      </c>
      <c r="H39" s="25" t="n">
        <v>4366</v>
      </c>
      <c r="I39" s="25" t="n">
        <v>10552</v>
      </c>
      <c r="J39" s="25" t="n">
        <v>7890</v>
      </c>
      <c r="K39" s="21"/>
      <c r="L39" s="21"/>
      <c r="M39" s="21"/>
      <c r="N39" s="21"/>
      <c r="O39" s="21"/>
      <c r="P39" s="21"/>
      <c r="Q39" s="21"/>
    </row>
    <row r="40" customFormat="false" ht="13.5" hidden="false" customHeight="true" outlineLevel="0" collapsed="false">
      <c r="A40" s="22" t="s">
        <v>172</v>
      </c>
      <c r="B40" s="23" t="s">
        <v>173</v>
      </c>
      <c r="C40" s="25" t="n">
        <v>349</v>
      </c>
      <c r="D40" s="25" t="n">
        <v>146</v>
      </c>
      <c r="E40" s="25" t="n">
        <v>1611</v>
      </c>
      <c r="F40" s="25" t="n">
        <v>1473</v>
      </c>
      <c r="G40" s="25" t="n">
        <v>3142</v>
      </c>
      <c r="H40" s="25" t="n">
        <v>2087</v>
      </c>
      <c r="I40" s="25" t="n">
        <v>5102</v>
      </c>
      <c r="J40" s="25" t="n">
        <v>3706</v>
      </c>
      <c r="K40" s="21"/>
      <c r="L40" s="21"/>
      <c r="M40" s="21"/>
      <c r="N40" s="21"/>
      <c r="O40" s="21"/>
      <c r="P40" s="21"/>
      <c r="Q40" s="21"/>
    </row>
    <row r="41" customFormat="false" ht="13.5" hidden="false" customHeight="true" outlineLevel="0" collapsed="false">
      <c r="A41" s="22" t="s">
        <v>174</v>
      </c>
      <c r="B41" s="23" t="s">
        <v>175</v>
      </c>
      <c r="C41" s="25" t="n">
        <v>39</v>
      </c>
      <c r="D41" s="25" t="n">
        <v>24</v>
      </c>
      <c r="E41" s="25" t="n">
        <v>1434</v>
      </c>
      <c r="F41" s="25" t="n">
        <v>1210</v>
      </c>
      <c r="G41" s="25" t="n">
        <v>1453</v>
      </c>
      <c r="H41" s="25" t="n">
        <v>1083</v>
      </c>
      <c r="I41" s="25" t="n">
        <v>2926</v>
      </c>
      <c r="J41" s="25" t="n">
        <v>2317</v>
      </c>
      <c r="K41" s="21"/>
      <c r="L41" s="21"/>
      <c r="M41" s="21"/>
      <c r="N41" s="21"/>
      <c r="O41" s="21"/>
      <c r="P41" s="21"/>
      <c r="Q41" s="21"/>
    </row>
    <row r="42" customFormat="false" ht="13.5" hidden="false" customHeight="true" outlineLevel="0" collapsed="false">
      <c r="A42" s="22" t="s">
        <v>176</v>
      </c>
      <c r="B42" s="23" t="s">
        <v>177</v>
      </c>
      <c r="C42" s="25" t="n">
        <v>94</v>
      </c>
      <c r="D42" s="25" t="n">
        <v>78</v>
      </c>
      <c r="E42" s="25" t="n">
        <v>555</v>
      </c>
      <c r="F42" s="25" t="n">
        <v>497</v>
      </c>
      <c r="G42" s="25" t="n">
        <v>2526</v>
      </c>
      <c r="H42" s="25" t="n">
        <v>1752</v>
      </c>
      <c r="I42" s="25" t="n">
        <v>3175</v>
      </c>
      <c r="J42" s="25" t="n">
        <v>2327</v>
      </c>
      <c r="K42" s="21"/>
      <c r="L42" s="21"/>
      <c r="M42" s="21"/>
      <c r="N42" s="21"/>
      <c r="O42" s="21"/>
      <c r="P42" s="21"/>
      <c r="Q42" s="21"/>
    </row>
    <row r="43" customFormat="false" ht="13.5" hidden="false" customHeight="true" outlineLevel="0" collapsed="false">
      <c r="A43" s="22" t="s">
        <v>178</v>
      </c>
      <c r="B43" s="23" t="s">
        <v>179</v>
      </c>
      <c r="C43" s="25" t="n">
        <v>39</v>
      </c>
      <c r="D43" s="25" t="n">
        <v>35</v>
      </c>
      <c r="E43" s="25" t="n">
        <v>120</v>
      </c>
      <c r="F43" s="25" t="n">
        <v>111</v>
      </c>
      <c r="G43" s="25" t="n">
        <v>676</v>
      </c>
      <c r="H43" s="25" t="n">
        <v>454</v>
      </c>
      <c r="I43" s="25" t="n">
        <v>835</v>
      </c>
      <c r="J43" s="25" t="n">
        <v>600</v>
      </c>
      <c r="K43" s="21"/>
      <c r="L43" s="21"/>
      <c r="M43" s="21"/>
      <c r="N43" s="21"/>
      <c r="O43" s="21"/>
      <c r="P43" s="21"/>
      <c r="Q43" s="21"/>
    </row>
    <row r="44" customFormat="false" ht="13.5" hidden="false" customHeight="true" outlineLevel="0" collapsed="false">
      <c r="A44" s="22" t="s">
        <v>180</v>
      </c>
      <c r="B44" s="23" t="s">
        <v>181</v>
      </c>
      <c r="C44" s="25" t="n">
        <v>92</v>
      </c>
      <c r="D44" s="25" t="n">
        <v>39</v>
      </c>
      <c r="E44" s="25" t="n">
        <v>270</v>
      </c>
      <c r="F44" s="25" t="n">
        <v>243</v>
      </c>
      <c r="G44" s="25" t="n">
        <v>400</v>
      </c>
      <c r="H44" s="25" t="n">
        <v>306</v>
      </c>
      <c r="I44" s="25" t="n">
        <v>762</v>
      </c>
      <c r="J44" s="25" t="n">
        <v>588</v>
      </c>
      <c r="K44" s="21"/>
      <c r="L44" s="21"/>
      <c r="M44" s="21"/>
      <c r="N44" s="21"/>
      <c r="O44" s="21"/>
      <c r="P44" s="21"/>
      <c r="Q44" s="21"/>
    </row>
    <row r="45" customFormat="false" ht="13.5" hidden="false" customHeight="true" outlineLevel="0" collapsed="false">
      <c r="A45" s="22" t="s">
        <v>182</v>
      </c>
      <c r="B45" s="23" t="s">
        <v>183</v>
      </c>
      <c r="C45" s="25" t="n">
        <v>40</v>
      </c>
      <c r="D45" s="25" t="n">
        <v>14</v>
      </c>
      <c r="E45" s="25" t="n">
        <v>105</v>
      </c>
      <c r="F45" s="25" t="n">
        <v>90</v>
      </c>
      <c r="G45" s="25" t="n">
        <v>174</v>
      </c>
      <c r="H45" s="25" t="n">
        <v>104</v>
      </c>
      <c r="I45" s="25" t="n">
        <v>319</v>
      </c>
      <c r="J45" s="25" t="n">
        <v>208</v>
      </c>
      <c r="K45" s="21"/>
      <c r="L45" s="21"/>
      <c r="M45" s="21"/>
      <c r="N45" s="21"/>
      <c r="O45" s="21"/>
      <c r="P45" s="21"/>
      <c r="Q45" s="21"/>
    </row>
    <row r="46" customFormat="false" ht="13.5" hidden="false" customHeight="true" outlineLevel="0" collapsed="false">
      <c r="A46" s="22" t="s">
        <v>184</v>
      </c>
      <c r="B46" s="23" t="s">
        <v>185</v>
      </c>
      <c r="C46" s="25" t="n">
        <v>305</v>
      </c>
      <c r="D46" s="25" t="n">
        <v>214</v>
      </c>
      <c r="E46" s="25" t="n">
        <v>2070</v>
      </c>
      <c r="F46" s="25" t="n">
        <v>1885</v>
      </c>
      <c r="G46" s="25" t="n">
        <v>5643</v>
      </c>
      <c r="H46" s="25" t="n">
        <v>3996</v>
      </c>
      <c r="I46" s="25" t="n">
        <v>8018</v>
      </c>
      <c r="J46" s="25" t="n">
        <v>6095</v>
      </c>
      <c r="K46" s="21"/>
      <c r="L46" s="21"/>
      <c r="M46" s="21"/>
      <c r="N46" s="21"/>
      <c r="O46" s="21"/>
      <c r="P46" s="21"/>
      <c r="Q46" s="21"/>
    </row>
    <row r="47" customFormat="false" ht="13.5" hidden="false" customHeight="true" outlineLevel="0" collapsed="false">
      <c r="A47" s="22" t="s">
        <v>186</v>
      </c>
      <c r="B47" s="23" t="s">
        <v>187</v>
      </c>
      <c r="C47" s="25" t="n">
        <v>58</v>
      </c>
      <c r="D47" s="25" t="n">
        <v>36</v>
      </c>
      <c r="E47" s="25" t="n">
        <v>356</v>
      </c>
      <c r="F47" s="25" t="n">
        <v>336</v>
      </c>
      <c r="G47" s="25" t="n">
        <v>512</v>
      </c>
      <c r="H47" s="25" t="n">
        <v>362</v>
      </c>
      <c r="I47" s="25" t="n">
        <v>926</v>
      </c>
      <c r="J47" s="25" t="n">
        <v>734</v>
      </c>
      <c r="K47" s="21"/>
      <c r="L47" s="21"/>
      <c r="M47" s="21"/>
      <c r="N47" s="21"/>
      <c r="O47" s="21"/>
      <c r="P47" s="21"/>
      <c r="Q47" s="21"/>
    </row>
    <row r="48" customFormat="false" ht="13.5" hidden="false" customHeight="true" outlineLevel="0" collapsed="false">
      <c r="A48" s="22" t="s">
        <v>188</v>
      </c>
      <c r="B48" s="23" t="s">
        <v>189</v>
      </c>
      <c r="C48" s="25" t="n">
        <v>358</v>
      </c>
      <c r="D48" s="25" t="n">
        <v>159</v>
      </c>
      <c r="E48" s="25" t="n">
        <v>1663</v>
      </c>
      <c r="F48" s="25" t="n">
        <v>1532</v>
      </c>
      <c r="G48" s="25" t="n">
        <v>3188</v>
      </c>
      <c r="H48" s="25" t="n">
        <v>2038</v>
      </c>
      <c r="I48" s="25" t="n">
        <v>5209</v>
      </c>
      <c r="J48" s="25" t="n">
        <v>3729</v>
      </c>
      <c r="K48" s="21"/>
      <c r="L48" s="21"/>
      <c r="M48" s="21"/>
      <c r="N48" s="21"/>
      <c r="O48" s="21"/>
      <c r="P48" s="21"/>
      <c r="Q48" s="21"/>
    </row>
    <row r="49" customFormat="false" ht="13.5" hidden="false" customHeight="true" outlineLevel="0" collapsed="false">
      <c r="A49" s="22" t="s">
        <v>190</v>
      </c>
      <c r="B49" s="23" t="s">
        <v>191</v>
      </c>
      <c r="C49" s="25" t="n">
        <v>68</v>
      </c>
      <c r="D49" s="25" t="n">
        <v>28</v>
      </c>
      <c r="E49" s="25" t="n">
        <v>407</v>
      </c>
      <c r="F49" s="25" t="n">
        <v>376</v>
      </c>
      <c r="G49" s="25" t="n">
        <v>472</v>
      </c>
      <c r="H49" s="25" t="n">
        <v>355</v>
      </c>
      <c r="I49" s="25" t="n">
        <v>947</v>
      </c>
      <c r="J49" s="25" t="n">
        <v>759</v>
      </c>
      <c r="K49" s="21"/>
      <c r="L49" s="21"/>
      <c r="M49" s="21"/>
      <c r="N49" s="21"/>
      <c r="O49" s="21"/>
      <c r="P49" s="21"/>
      <c r="Q49" s="21"/>
    </row>
    <row r="50" customFormat="false" ht="13.5" hidden="false" customHeight="true" outlineLevel="0" collapsed="false">
      <c r="A50" s="22" t="s">
        <v>192</v>
      </c>
      <c r="B50" s="23" t="s">
        <v>193</v>
      </c>
      <c r="C50" s="25" t="n">
        <v>528</v>
      </c>
      <c r="D50" s="25" t="n">
        <v>196</v>
      </c>
      <c r="E50" s="25" t="n">
        <v>421</v>
      </c>
      <c r="F50" s="25" t="n">
        <v>385</v>
      </c>
      <c r="G50" s="25" t="n">
        <v>1631</v>
      </c>
      <c r="H50" s="25" t="n">
        <v>1121</v>
      </c>
      <c r="I50" s="25" t="n">
        <v>2580</v>
      </c>
      <c r="J50" s="25" t="n">
        <v>1702</v>
      </c>
      <c r="K50" s="21"/>
      <c r="L50" s="21"/>
      <c r="M50" s="21"/>
      <c r="N50" s="21"/>
      <c r="O50" s="21"/>
      <c r="P50" s="21"/>
      <c r="Q50" s="21"/>
    </row>
    <row r="51" customFormat="false" ht="13.5" hidden="false" customHeight="true" outlineLevel="0" collapsed="false">
      <c r="A51" s="22" t="s">
        <v>194</v>
      </c>
      <c r="B51" s="23" t="s">
        <v>195</v>
      </c>
      <c r="C51" s="25" t="n">
        <v>136</v>
      </c>
      <c r="D51" s="25" t="n">
        <v>107</v>
      </c>
      <c r="E51" s="25" t="n">
        <v>965</v>
      </c>
      <c r="F51" s="25" t="n">
        <v>868</v>
      </c>
      <c r="G51" s="25" t="n">
        <v>1932</v>
      </c>
      <c r="H51" s="25" t="n">
        <v>1523</v>
      </c>
      <c r="I51" s="25" t="n">
        <v>3033</v>
      </c>
      <c r="J51" s="25" t="n">
        <v>2498</v>
      </c>
      <c r="K51" s="21"/>
      <c r="L51" s="21"/>
      <c r="M51" s="21"/>
      <c r="N51" s="21"/>
      <c r="O51" s="21"/>
      <c r="P51" s="21"/>
      <c r="Q51" s="21"/>
    </row>
    <row r="52" customFormat="false" ht="13.5" hidden="false" customHeight="true" outlineLevel="0" collapsed="false">
      <c r="A52" s="22" t="s">
        <v>196</v>
      </c>
      <c r="B52" s="23" t="s">
        <v>197</v>
      </c>
      <c r="C52" s="25" t="n">
        <v>55</v>
      </c>
      <c r="D52" s="25" t="n">
        <v>31</v>
      </c>
      <c r="E52" s="25" t="n">
        <v>227</v>
      </c>
      <c r="F52" s="25" t="n">
        <v>202</v>
      </c>
      <c r="G52" s="25" t="n">
        <v>1144</v>
      </c>
      <c r="H52" s="25" t="n">
        <v>764</v>
      </c>
      <c r="I52" s="25" t="n">
        <v>1426</v>
      </c>
      <c r="J52" s="25" t="n">
        <v>997</v>
      </c>
      <c r="K52" s="21"/>
      <c r="L52" s="21"/>
      <c r="M52" s="21"/>
      <c r="N52" s="21"/>
      <c r="O52" s="21"/>
      <c r="P52" s="21"/>
      <c r="Q52" s="21"/>
    </row>
    <row r="53" customFormat="false" ht="13.5" hidden="false" customHeight="true" outlineLevel="0" collapsed="false">
      <c r="A53" s="22" t="s">
        <v>198</v>
      </c>
      <c r="B53" s="23" t="s">
        <v>199</v>
      </c>
      <c r="C53" s="25" t="n">
        <v>59</v>
      </c>
      <c r="D53" s="25" t="n">
        <v>47</v>
      </c>
      <c r="E53" s="25" t="n">
        <v>437</v>
      </c>
      <c r="F53" s="25" t="n">
        <v>395</v>
      </c>
      <c r="G53" s="25" t="n">
        <v>1364</v>
      </c>
      <c r="H53" s="25" t="n">
        <v>1091</v>
      </c>
      <c r="I53" s="25" t="n">
        <v>1860</v>
      </c>
      <c r="J53" s="25" t="n">
        <v>1533</v>
      </c>
      <c r="K53" s="21"/>
      <c r="L53" s="21"/>
      <c r="M53" s="21"/>
      <c r="N53" s="21"/>
      <c r="O53" s="21"/>
      <c r="P53" s="21"/>
      <c r="Q53" s="21"/>
    </row>
    <row r="54" customFormat="false" ht="13.5" hidden="false" customHeight="true" outlineLevel="0" collapsed="false">
      <c r="A54" s="22" t="s">
        <v>200</v>
      </c>
      <c r="B54" s="23" t="s">
        <v>201</v>
      </c>
      <c r="C54" s="25" t="n">
        <v>138</v>
      </c>
      <c r="D54" s="25" t="n">
        <v>106</v>
      </c>
      <c r="E54" s="25" t="n">
        <v>1326</v>
      </c>
      <c r="F54" s="25" t="n">
        <v>1153</v>
      </c>
      <c r="G54" s="25" t="n">
        <v>2799</v>
      </c>
      <c r="H54" s="25" t="n">
        <v>2046</v>
      </c>
      <c r="I54" s="25" t="n">
        <v>4263</v>
      </c>
      <c r="J54" s="25" t="n">
        <v>3305</v>
      </c>
      <c r="K54" s="21"/>
      <c r="L54" s="21"/>
      <c r="M54" s="21"/>
      <c r="N54" s="21"/>
      <c r="O54" s="21"/>
      <c r="P54" s="21"/>
      <c r="Q54" s="21"/>
    </row>
    <row r="55" customFormat="false" ht="13.5" hidden="false" customHeight="true" outlineLevel="0" collapsed="false">
      <c r="A55" s="22" t="s">
        <v>202</v>
      </c>
      <c r="B55" s="23" t="s">
        <v>203</v>
      </c>
      <c r="C55" s="25" t="n">
        <v>2352</v>
      </c>
      <c r="D55" s="25" t="n">
        <v>2055</v>
      </c>
      <c r="E55" s="25" t="n">
        <v>41699</v>
      </c>
      <c r="F55" s="25" t="n">
        <v>36018</v>
      </c>
      <c r="G55" s="25" t="n">
        <v>133273</v>
      </c>
      <c r="H55" s="25" t="n">
        <v>88630</v>
      </c>
      <c r="I55" s="25" t="n">
        <v>177324</v>
      </c>
      <c r="J55" s="25" t="n">
        <v>126703</v>
      </c>
      <c r="K55" s="21"/>
      <c r="L55" s="21"/>
      <c r="M55" s="21"/>
      <c r="N55" s="21"/>
      <c r="O55" s="21"/>
      <c r="P55" s="21"/>
      <c r="Q55" s="21"/>
    </row>
    <row r="56" customFormat="false" ht="13.5" hidden="false" customHeight="true" outlineLevel="0" collapsed="false">
      <c r="A56" s="22" t="s">
        <v>204</v>
      </c>
      <c r="B56" s="23" t="s">
        <v>205</v>
      </c>
      <c r="C56" s="25" t="n">
        <v>424</v>
      </c>
      <c r="D56" s="25" t="n">
        <v>164</v>
      </c>
      <c r="E56" s="25" t="n">
        <v>1498</v>
      </c>
      <c r="F56" s="25" t="n">
        <v>1351</v>
      </c>
      <c r="G56" s="25" t="n">
        <v>4162</v>
      </c>
      <c r="H56" s="25" t="n">
        <v>2741</v>
      </c>
      <c r="I56" s="25" t="n">
        <v>6084</v>
      </c>
      <c r="J56" s="25" t="n">
        <v>4256</v>
      </c>
      <c r="K56" s="21"/>
      <c r="L56" s="21"/>
      <c r="M56" s="21"/>
      <c r="N56" s="21"/>
      <c r="O56" s="21"/>
      <c r="P56" s="21"/>
      <c r="Q56" s="21"/>
    </row>
    <row r="57" customFormat="false" ht="13.5" hidden="false" customHeight="true" outlineLevel="0" collapsed="false">
      <c r="A57" s="22" t="s">
        <v>206</v>
      </c>
      <c r="B57" s="23" t="s">
        <v>207</v>
      </c>
      <c r="C57" s="25" t="n">
        <v>315</v>
      </c>
      <c r="D57" s="25" t="n">
        <v>135</v>
      </c>
      <c r="E57" s="25" t="n">
        <v>1118</v>
      </c>
      <c r="F57" s="25" t="n">
        <v>979</v>
      </c>
      <c r="G57" s="25" t="n">
        <v>2279</v>
      </c>
      <c r="H57" s="25" t="n">
        <v>1633</v>
      </c>
      <c r="I57" s="25" t="n">
        <v>3712</v>
      </c>
      <c r="J57" s="25" t="n">
        <v>2747</v>
      </c>
      <c r="K57" s="21"/>
      <c r="L57" s="21"/>
      <c r="M57" s="21"/>
      <c r="N57" s="21"/>
      <c r="O57" s="21"/>
      <c r="P57" s="21"/>
      <c r="Q57" s="21"/>
    </row>
    <row r="58" customFormat="false" ht="13.5" hidden="false" customHeight="true" outlineLevel="0" collapsed="false">
      <c r="A58" s="22" t="s">
        <v>208</v>
      </c>
      <c r="B58" s="23" t="s">
        <v>209</v>
      </c>
      <c r="C58" s="25" t="n">
        <v>481</v>
      </c>
      <c r="D58" s="25" t="n">
        <v>146</v>
      </c>
      <c r="E58" s="25" t="n">
        <v>567</v>
      </c>
      <c r="F58" s="25" t="n">
        <v>491</v>
      </c>
      <c r="G58" s="25" t="n">
        <v>1427</v>
      </c>
      <c r="H58" s="25" t="n">
        <v>992</v>
      </c>
      <c r="I58" s="25" t="n">
        <v>2475</v>
      </c>
      <c r="J58" s="25" t="n">
        <v>1629</v>
      </c>
      <c r="K58" s="21"/>
      <c r="L58" s="21"/>
      <c r="M58" s="21"/>
      <c r="N58" s="21"/>
      <c r="O58" s="21"/>
      <c r="P58" s="21"/>
      <c r="Q58" s="21"/>
    </row>
    <row r="59" customFormat="false" ht="13.5" hidden="false" customHeight="true" outlineLevel="0" collapsed="false">
      <c r="A59" s="22" t="s">
        <v>210</v>
      </c>
      <c r="B59" s="23" t="s">
        <v>211</v>
      </c>
      <c r="C59" s="25" t="n">
        <v>191</v>
      </c>
      <c r="D59" s="25" t="n">
        <v>98</v>
      </c>
      <c r="E59" s="25" t="n">
        <v>470</v>
      </c>
      <c r="F59" s="25" t="n">
        <v>409</v>
      </c>
      <c r="G59" s="25" t="n">
        <v>1944</v>
      </c>
      <c r="H59" s="25" t="n">
        <v>1288</v>
      </c>
      <c r="I59" s="25" t="n">
        <v>2605</v>
      </c>
      <c r="J59" s="25" t="n">
        <v>1795</v>
      </c>
      <c r="K59" s="21"/>
      <c r="L59" s="21"/>
      <c r="M59" s="21"/>
      <c r="N59" s="21"/>
      <c r="O59" s="21"/>
      <c r="P59" s="21"/>
      <c r="Q59" s="21"/>
    </row>
    <row r="60" customFormat="false" ht="13.5" hidden="false" customHeight="true" outlineLevel="0" collapsed="false">
      <c r="A60" s="22" t="s">
        <v>212</v>
      </c>
      <c r="B60" s="23" t="s">
        <v>213</v>
      </c>
      <c r="C60" s="25" t="n">
        <v>314</v>
      </c>
      <c r="D60" s="25" t="n">
        <v>75</v>
      </c>
      <c r="E60" s="25" t="n">
        <v>412</v>
      </c>
      <c r="F60" s="25" t="n">
        <v>394</v>
      </c>
      <c r="G60" s="25" t="n">
        <v>371</v>
      </c>
      <c r="H60" s="25" t="n">
        <v>269</v>
      </c>
      <c r="I60" s="25" t="n">
        <v>1097</v>
      </c>
      <c r="J60" s="25" t="n">
        <v>738</v>
      </c>
      <c r="K60" s="21"/>
      <c r="L60" s="21"/>
      <c r="M60" s="21"/>
      <c r="N60" s="21"/>
      <c r="O60" s="21"/>
      <c r="P60" s="21"/>
      <c r="Q60" s="21"/>
    </row>
    <row r="61" customFormat="false" ht="13.5" hidden="false" customHeight="true" outlineLevel="0" collapsed="false">
      <c r="A61" s="22" t="s">
        <v>214</v>
      </c>
      <c r="B61" s="23" t="s">
        <v>215</v>
      </c>
      <c r="C61" s="25" t="n">
        <v>701</v>
      </c>
      <c r="D61" s="25" t="n">
        <v>199</v>
      </c>
      <c r="E61" s="25" t="n">
        <v>819</v>
      </c>
      <c r="F61" s="25" t="n">
        <v>739</v>
      </c>
      <c r="G61" s="25" t="n">
        <v>1616</v>
      </c>
      <c r="H61" s="25" t="n">
        <v>1214</v>
      </c>
      <c r="I61" s="25" t="n">
        <v>3136</v>
      </c>
      <c r="J61" s="25" t="n">
        <v>2152</v>
      </c>
      <c r="K61" s="21"/>
      <c r="L61" s="21"/>
      <c r="M61" s="21"/>
      <c r="N61" s="21"/>
      <c r="O61" s="21"/>
      <c r="P61" s="21"/>
      <c r="Q61" s="21"/>
    </row>
    <row r="62" customFormat="false" ht="13.5" hidden="false" customHeight="true" outlineLevel="0" collapsed="false">
      <c r="A62" s="22" t="s">
        <v>216</v>
      </c>
      <c r="B62" s="23" t="s">
        <v>217</v>
      </c>
      <c r="C62" s="25" t="n">
        <v>112</v>
      </c>
      <c r="D62" s="25" t="n">
        <v>52</v>
      </c>
      <c r="E62" s="25" t="n">
        <v>780</v>
      </c>
      <c r="F62" s="25" t="n">
        <v>691</v>
      </c>
      <c r="G62" s="25" t="n">
        <v>1389</v>
      </c>
      <c r="H62" s="25" t="n">
        <v>995</v>
      </c>
      <c r="I62" s="25" t="n">
        <v>2281</v>
      </c>
      <c r="J62" s="25" t="n">
        <v>1738</v>
      </c>
      <c r="K62" s="21"/>
      <c r="L62" s="21"/>
      <c r="M62" s="21"/>
      <c r="N62" s="21"/>
      <c r="O62" s="21"/>
      <c r="P62" s="21"/>
      <c r="Q62" s="21"/>
    </row>
    <row r="63" customFormat="false" ht="13.5" hidden="false" customHeight="true" outlineLevel="0" collapsed="false">
      <c r="A63" s="22" t="s">
        <v>218</v>
      </c>
      <c r="B63" s="23" t="s">
        <v>219</v>
      </c>
      <c r="C63" s="25" t="n">
        <v>172</v>
      </c>
      <c r="D63" s="25" t="n">
        <v>83</v>
      </c>
      <c r="E63" s="25" t="n">
        <v>4070</v>
      </c>
      <c r="F63" s="25" t="n">
        <v>3696</v>
      </c>
      <c r="G63" s="25" t="n">
        <v>4035</v>
      </c>
      <c r="H63" s="25" t="n">
        <v>2645</v>
      </c>
      <c r="I63" s="25" t="n">
        <v>8277</v>
      </c>
      <c r="J63" s="25" t="n">
        <v>6424</v>
      </c>
      <c r="K63" s="21"/>
      <c r="L63" s="21"/>
      <c r="M63" s="21"/>
      <c r="N63" s="21"/>
      <c r="O63" s="21"/>
      <c r="P63" s="21"/>
      <c r="Q63" s="21"/>
    </row>
    <row r="64" customFormat="false" ht="13.5" hidden="false" customHeight="true" outlineLevel="0" collapsed="false">
      <c r="A64" s="22" t="s">
        <v>220</v>
      </c>
      <c r="B64" s="23" t="s">
        <v>221</v>
      </c>
      <c r="C64" s="25" t="n">
        <v>500</v>
      </c>
      <c r="D64" s="25" t="n">
        <v>194</v>
      </c>
      <c r="E64" s="25" t="n">
        <v>1334</v>
      </c>
      <c r="F64" s="25" t="n">
        <v>1188</v>
      </c>
      <c r="G64" s="25" t="n">
        <v>2892</v>
      </c>
      <c r="H64" s="25" t="n">
        <v>1891</v>
      </c>
      <c r="I64" s="25" t="n">
        <v>4726</v>
      </c>
      <c r="J64" s="25" t="n">
        <v>3273</v>
      </c>
      <c r="K64" s="21"/>
      <c r="L64" s="21"/>
      <c r="M64" s="21"/>
      <c r="N64" s="21"/>
      <c r="O64" s="21"/>
      <c r="P64" s="21"/>
      <c r="Q64" s="21"/>
    </row>
    <row r="65" customFormat="false" ht="13.5" hidden="false" customHeight="true" outlineLevel="0" collapsed="false">
      <c r="A65" s="22" t="s">
        <v>222</v>
      </c>
      <c r="B65" s="23" t="s">
        <v>223</v>
      </c>
      <c r="C65" s="25" t="n">
        <v>332</v>
      </c>
      <c r="D65" s="25" t="n">
        <v>202</v>
      </c>
      <c r="E65" s="25" t="n">
        <v>2983</v>
      </c>
      <c r="F65" s="25" t="n">
        <v>2604</v>
      </c>
      <c r="G65" s="25" t="n">
        <v>8938</v>
      </c>
      <c r="H65" s="25" t="n">
        <v>5991</v>
      </c>
      <c r="I65" s="25" t="n">
        <v>12253</v>
      </c>
      <c r="J65" s="25" t="n">
        <v>8797</v>
      </c>
      <c r="K65" s="21"/>
      <c r="L65" s="21"/>
      <c r="M65" s="21"/>
      <c r="N65" s="21"/>
      <c r="O65" s="21"/>
      <c r="P65" s="21"/>
      <c r="Q65" s="21"/>
    </row>
    <row r="66" customFormat="false" ht="13.5" hidden="false" customHeight="true" outlineLevel="0" collapsed="false">
      <c r="A66" s="22" t="s">
        <v>224</v>
      </c>
      <c r="B66" s="23" t="s">
        <v>225</v>
      </c>
      <c r="C66" s="25" t="n">
        <v>496</v>
      </c>
      <c r="D66" s="25" t="n">
        <v>366</v>
      </c>
      <c r="E66" s="25" t="n">
        <v>3982</v>
      </c>
      <c r="F66" s="25" t="n">
        <v>3577</v>
      </c>
      <c r="G66" s="25" t="n">
        <v>8288</v>
      </c>
      <c r="H66" s="25" t="n">
        <v>5748</v>
      </c>
      <c r="I66" s="25" t="n">
        <v>12766</v>
      </c>
      <c r="J66" s="25" t="n">
        <v>9691</v>
      </c>
      <c r="K66" s="21"/>
      <c r="L66" s="21"/>
      <c r="M66" s="21"/>
      <c r="N66" s="21"/>
      <c r="O66" s="21"/>
      <c r="P66" s="21"/>
      <c r="Q66" s="21"/>
    </row>
    <row r="67" customFormat="false" ht="13.5" hidden="false" customHeight="true" outlineLevel="0" collapsed="false">
      <c r="A67" s="22" t="s">
        <v>226</v>
      </c>
      <c r="B67" s="23" t="s">
        <v>227</v>
      </c>
      <c r="C67" s="25" t="n">
        <v>137</v>
      </c>
      <c r="D67" s="25" t="n">
        <v>116</v>
      </c>
      <c r="E67" s="25" t="n">
        <v>181</v>
      </c>
      <c r="F67" s="25" t="n">
        <v>165</v>
      </c>
      <c r="G67" s="25" t="n">
        <v>1537</v>
      </c>
      <c r="H67" s="25" t="n">
        <v>1243</v>
      </c>
      <c r="I67" s="25" t="n">
        <v>1855</v>
      </c>
      <c r="J67" s="25" t="n">
        <v>1524</v>
      </c>
      <c r="K67" s="21"/>
      <c r="L67" s="21"/>
      <c r="M67" s="21"/>
      <c r="N67" s="21"/>
      <c r="O67" s="21"/>
      <c r="P67" s="21"/>
      <c r="Q67" s="21"/>
    </row>
    <row r="68" customFormat="false" ht="13.5" hidden="false" customHeight="true" outlineLevel="0" collapsed="false">
      <c r="A68" s="22" t="s">
        <v>228</v>
      </c>
      <c r="B68" s="23" t="s">
        <v>229</v>
      </c>
      <c r="C68" s="25" t="n">
        <v>687</v>
      </c>
      <c r="D68" s="25" t="n">
        <v>383</v>
      </c>
      <c r="E68" s="25" t="n">
        <v>992</v>
      </c>
      <c r="F68" s="25" t="n">
        <v>897</v>
      </c>
      <c r="G68" s="25" t="n">
        <v>1746</v>
      </c>
      <c r="H68" s="25" t="n">
        <v>1377</v>
      </c>
      <c r="I68" s="25" t="n">
        <v>3425</v>
      </c>
      <c r="J68" s="25" t="n">
        <v>2657</v>
      </c>
      <c r="K68" s="21"/>
      <c r="L68" s="21"/>
      <c r="M68" s="21"/>
      <c r="N68" s="21"/>
      <c r="O68" s="21"/>
      <c r="P68" s="21"/>
      <c r="Q68" s="21"/>
    </row>
    <row r="69" customFormat="false" ht="13.5" hidden="false" customHeight="true" outlineLevel="0" collapsed="false">
      <c r="A69" s="22" t="s">
        <v>230</v>
      </c>
      <c r="B69" s="23" t="s">
        <v>231</v>
      </c>
      <c r="C69" s="25" t="n">
        <v>417</v>
      </c>
      <c r="D69" s="25" t="n">
        <v>229</v>
      </c>
      <c r="E69" s="25" t="n">
        <v>1724</v>
      </c>
      <c r="F69" s="25" t="n">
        <v>1561</v>
      </c>
      <c r="G69" s="25" t="n">
        <v>3894</v>
      </c>
      <c r="H69" s="25" t="n">
        <v>2871</v>
      </c>
      <c r="I69" s="25" t="n">
        <v>6035</v>
      </c>
      <c r="J69" s="25" t="n">
        <v>4661</v>
      </c>
      <c r="K69" s="21"/>
      <c r="L69" s="21"/>
      <c r="M69" s="21"/>
      <c r="N69" s="21"/>
      <c r="O69" s="21"/>
      <c r="P69" s="21"/>
      <c r="Q69" s="21"/>
    </row>
    <row r="70" customFormat="false" ht="13.5" hidden="false" customHeight="true" outlineLevel="0" collapsed="false">
      <c r="A70" s="22" t="s">
        <v>232</v>
      </c>
      <c r="B70" s="23" t="s">
        <v>233</v>
      </c>
      <c r="C70" s="25" t="n">
        <v>135</v>
      </c>
      <c r="D70" s="25" t="n">
        <v>40</v>
      </c>
      <c r="E70" s="25" t="n">
        <v>525</v>
      </c>
      <c r="F70" s="25" t="n">
        <v>453</v>
      </c>
      <c r="G70" s="25" t="n">
        <v>574</v>
      </c>
      <c r="H70" s="25" t="n">
        <v>402</v>
      </c>
      <c r="I70" s="25" t="n">
        <v>1234</v>
      </c>
      <c r="J70" s="25" t="n">
        <v>895</v>
      </c>
      <c r="K70" s="21"/>
      <c r="L70" s="21"/>
      <c r="M70" s="21"/>
      <c r="N70" s="21"/>
      <c r="O70" s="21"/>
      <c r="P70" s="21"/>
      <c r="Q70" s="21"/>
    </row>
    <row r="71" customFormat="false" ht="13.5" hidden="false" customHeight="true" outlineLevel="0" collapsed="false">
      <c r="A71" s="22" t="s">
        <v>234</v>
      </c>
      <c r="B71" s="23" t="s">
        <v>235</v>
      </c>
      <c r="C71" s="25" t="n">
        <v>263</v>
      </c>
      <c r="D71" s="25" t="n">
        <v>62</v>
      </c>
      <c r="E71" s="25" t="n">
        <v>365</v>
      </c>
      <c r="F71" s="25" t="n">
        <v>312</v>
      </c>
      <c r="G71" s="25" t="n">
        <v>904</v>
      </c>
      <c r="H71" s="25" t="n">
        <v>638</v>
      </c>
      <c r="I71" s="25" t="n">
        <v>1532</v>
      </c>
      <c r="J71" s="25" t="n">
        <v>1012</v>
      </c>
      <c r="K71" s="21"/>
      <c r="L71" s="21"/>
      <c r="M71" s="21"/>
      <c r="N71" s="21"/>
      <c r="O71" s="21"/>
      <c r="P71" s="21"/>
      <c r="Q71" s="21"/>
    </row>
    <row r="72" customFormat="false" ht="13.5" hidden="false" customHeight="true" outlineLevel="0" collapsed="false">
      <c r="A72" s="22" t="s">
        <v>236</v>
      </c>
      <c r="B72" s="23" t="s">
        <v>237</v>
      </c>
      <c r="C72" s="25" t="n">
        <v>226</v>
      </c>
      <c r="D72" s="25" t="n">
        <v>146</v>
      </c>
      <c r="E72" s="25" t="n">
        <v>2960</v>
      </c>
      <c r="F72" s="25" t="n">
        <v>2597</v>
      </c>
      <c r="G72" s="25" t="n">
        <v>7891</v>
      </c>
      <c r="H72" s="25" t="n">
        <v>5630</v>
      </c>
      <c r="I72" s="25" t="n">
        <v>11077</v>
      </c>
      <c r="J72" s="25" t="n">
        <v>8373</v>
      </c>
      <c r="K72" s="21"/>
      <c r="L72" s="21"/>
      <c r="M72" s="21"/>
      <c r="N72" s="21"/>
      <c r="O72" s="21"/>
      <c r="P72" s="21"/>
      <c r="Q72" s="21"/>
    </row>
    <row r="73" customFormat="false" ht="13.5" hidden="false" customHeight="true" outlineLevel="0" collapsed="false">
      <c r="A73" s="22" t="s">
        <v>238</v>
      </c>
      <c r="B73" s="23" t="s">
        <v>239</v>
      </c>
      <c r="C73" s="25" t="n">
        <v>360</v>
      </c>
      <c r="D73" s="25" t="n">
        <v>86</v>
      </c>
      <c r="E73" s="25" t="n">
        <v>1048</v>
      </c>
      <c r="F73" s="25" t="n">
        <v>865</v>
      </c>
      <c r="G73" s="25" t="n">
        <v>3176</v>
      </c>
      <c r="H73" s="25" t="n">
        <v>2323</v>
      </c>
      <c r="I73" s="25" t="n">
        <v>4584</v>
      </c>
      <c r="J73" s="25" t="n">
        <v>3274</v>
      </c>
      <c r="K73" s="21"/>
      <c r="L73" s="21"/>
      <c r="M73" s="21"/>
      <c r="N73" s="21"/>
      <c r="O73" s="21"/>
      <c r="P73" s="21"/>
      <c r="Q73" s="21"/>
    </row>
    <row r="74" customFormat="false" ht="13.5" hidden="false" customHeight="true" outlineLevel="0" collapsed="false">
      <c r="A74" s="22" t="s">
        <v>240</v>
      </c>
      <c r="B74" s="23" t="s">
        <v>241</v>
      </c>
      <c r="C74" s="25" t="n">
        <v>75</v>
      </c>
      <c r="D74" s="25" t="n">
        <v>19</v>
      </c>
      <c r="E74" s="25" t="n">
        <v>149</v>
      </c>
      <c r="F74" s="25" t="n">
        <v>139</v>
      </c>
      <c r="G74" s="25" t="n">
        <v>347</v>
      </c>
      <c r="H74" s="25" t="n">
        <v>232</v>
      </c>
      <c r="I74" s="25" t="n">
        <v>571</v>
      </c>
      <c r="J74" s="25" t="n">
        <v>390</v>
      </c>
      <c r="K74" s="21"/>
      <c r="L74" s="21"/>
      <c r="M74" s="21"/>
      <c r="N74" s="21"/>
      <c r="O74" s="21"/>
      <c r="P74" s="21"/>
      <c r="Q74" s="21"/>
    </row>
    <row r="75" customFormat="false" ht="13.5" hidden="false" customHeight="true" outlineLevel="0" collapsed="false">
      <c r="A75" s="22" t="s">
        <v>242</v>
      </c>
      <c r="B75" s="23" t="s">
        <v>243</v>
      </c>
      <c r="C75" s="25" t="n">
        <v>60</v>
      </c>
      <c r="D75" s="25" t="n">
        <v>29</v>
      </c>
      <c r="E75" s="25" t="n">
        <v>506</v>
      </c>
      <c r="F75" s="25" t="n">
        <v>441</v>
      </c>
      <c r="G75" s="25" t="n">
        <v>1317</v>
      </c>
      <c r="H75" s="25" t="n">
        <v>881</v>
      </c>
      <c r="I75" s="25" t="n">
        <v>1883</v>
      </c>
      <c r="J75" s="25" t="n">
        <v>1351</v>
      </c>
      <c r="K75" s="21"/>
      <c r="L75" s="21"/>
      <c r="M75" s="21"/>
      <c r="N75" s="21"/>
      <c r="O75" s="21"/>
      <c r="P75" s="21"/>
      <c r="Q75" s="21"/>
    </row>
    <row r="76" customFormat="false" ht="13.5" hidden="false" customHeight="true" outlineLevel="0" collapsed="false">
      <c r="A76" s="22" t="s">
        <v>244</v>
      </c>
      <c r="B76" s="23" t="s">
        <v>245</v>
      </c>
      <c r="C76" s="25" t="n">
        <v>81</v>
      </c>
      <c r="D76" s="25" t="n">
        <v>41</v>
      </c>
      <c r="E76" s="25" t="n">
        <v>291</v>
      </c>
      <c r="F76" s="25" t="n">
        <v>268</v>
      </c>
      <c r="G76" s="25" t="n">
        <v>547</v>
      </c>
      <c r="H76" s="25" t="n">
        <v>370</v>
      </c>
      <c r="I76" s="25" t="n">
        <v>919</v>
      </c>
      <c r="J76" s="25" t="n">
        <v>679</v>
      </c>
      <c r="K76" s="21"/>
      <c r="L76" s="21"/>
      <c r="M76" s="21"/>
      <c r="N76" s="21"/>
      <c r="O76" s="21"/>
      <c r="P76" s="21"/>
      <c r="Q76" s="21"/>
    </row>
    <row r="77" customFormat="false" ht="13.5" hidden="false" customHeight="true" outlineLevel="0" collapsed="false">
      <c r="A77" s="22" t="s">
        <v>246</v>
      </c>
      <c r="B77" s="23" t="s">
        <v>247</v>
      </c>
      <c r="C77" s="25" t="n">
        <v>426</v>
      </c>
      <c r="D77" s="25" t="n">
        <v>150</v>
      </c>
      <c r="E77" s="25" t="n">
        <v>651</v>
      </c>
      <c r="F77" s="25" t="n">
        <v>597</v>
      </c>
      <c r="G77" s="25" t="n">
        <v>776</v>
      </c>
      <c r="H77" s="25" t="n">
        <v>611</v>
      </c>
      <c r="I77" s="25" t="n">
        <v>1853</v>
      </c>
      <c r="J77" s="25" t="n">
        <v>1358</v>
      </c>
      <c r="K77" s="21"/>
      <c r="L77" s="21"/>
      <c r="M77" s="21"/>
      <c r="N77" s="21"/>
      <c r="O77" s="21"/>
      <c r="P77" s="21"/>
      <c r="Q77" s="21"/>
    </row>
    <row r="78" customFormat="false" ht="13.5" hidden="false" customHeight="true" outlineLevel="0" collapsed="false">
      <c r="A78" s="22" t="s">
        <v>248</v>
      </c>
      <c r="B78" s="23" t="s">
        <v>249</v>
      </c>
      <c r="C78" s="25" t="n">
        <v>110</v>
      </c>
      <c r="D78" s="25" t="n">
        <v>66</v>
      </c>
      <c r="E78" s="25" t="n">
        <v>304</v>
      </c>
      <c r="F78" s="25" t="n">
        <v>269</v>
      </c>
      <c r="G78" s="25" t="n">
        <v>1241</v>
      </c>
      <c r="H78" s="25" t="n">
        <v>818</v>
      </c>
      <c r="I78" s="25" t="n">
        <v>1655</v>
      </c>
      <c r="J78" s="25" t="n">
        <v>1153</v>
      </c>
      <c r="K78" s="21"/>
      <c r="L78" s="21"/>
      <c r="M78" s="21"/>
      <c r="N78" s="21"/>
      <c r="O78" s="21"/>
      <c r="P78" s="21"/>
      <c r="Q78" s="21"/>
    </row>
    <row r="79" customFormat="false" ht="13.5" hidden="false" customHeight="true" outlineLevel="0" collapsed="false">
      <c r="A79" s="22" t="s">
        <v>250</v>
      </c>
      <c r="B79" s="23" t="s">
        <v>251</v>
      </c>
      <c r="C79" s="25" t="n">
        <v>201</v>
      </c>
      <c r="D79" s="25" t="n">
        <v>109</v>
      </c>
      <c r="E79" s="25" t="n">
        <v>1783</v>
      </c>
      <c r="F79" s="25" t="n">
        <v>1627</v>
      </c>
      <c r="G79" s="25" t="n">
        <v>2733</v>
      </c>
      <c r="H79" s="25" t="n">
        <v>1948</v>
      </c>
      <c r="I79" s="25" t="n">
        <v>4717</v>
      </c>
      <c r="J79" s="25" t="n">
        <v>3684</v>
      </c>
      <c r="K79" s="21"/>
      <c r="L79" s="21"/>
      <c r="M79" s="21"/>
      <c r="N79" s="21"/>
      <c r="O79" s="21"/>
      <c r="P79" s="21"/>
      <c r="Q79" s="21"/>
    </row>
    <row r="80" customFormat="false" ht="13.5" hidden="false" customHeight="true" outlineLevel="0" collapsed="false">
      <c r="A80" s="22" t="s">
        <v>252</v>
      </c>
      <c r="B80" s="23" t="s">
        <v>253</v>
      </c>
      <c r="C80" s="25" t="n">
        <v>132</v>
      </c>
      <c r="D80" s="25" t="n">
        <v>109</v>
      </c>
      <c r="E80" s="25" t="n">
        <v>1940</v>
      </c>
      <c r="F80" s="25" t="n">
        <v>1863</v>
      </c>
      <c r="G80" s="25" t="n">
        <v>2278</v>
      </c>
      <c r="H80" s="25" t="n">
        <v>1720</v>
      </c>
      <c r="I80" s="25" t="n">
        <v>4350</v>
      </c>
      <c r="J80" s="25" t="n">
        <v>3692</v>
      </c>
      <c r="K80" s="21"/>
      <c r="L80" s="21"/>
      <c r="M80" s="21"/>
      <c r="N80" s="21"/>
      <c r="O80" s="21"/>
      <c r="P80" s="21"/>
      <c r="Q80" s="21"/>
    </row>
    <row r="81" customFormat="false" ht="13.5" hidden="false" customHeight="true" outlineLevel="0" collapsed="false">
      <c r="A81" s="22" t="s">
        <v>254</v>
      </c>
      <c r="B81" s="23" t="s">
        <v>255</v>
      </c>
      <c r="C81" s="25" t="n">
        <v>594</v>
      </c>
      <c r="D81" s="25" t="n">
        <v>251</v>
      </c>
      <c r="E81" s="25" t="n">
        <v>1094</v>
      </c>
      <c r="F81" s="25" t="n">
        <v>867</v>
      </c>
      <c r="G81" s="25" t="n">
        <v>1228</v>
      </c>
      <c r="H81" s="25" t="n">
        <v>939</v>
      </c>
      <c r="I81" s="25" t="n">
        <v>2916</v>
      </c>
      <c r="J81" s="25" t="n">
        <v>2057</v>
      </c>
      <c r="K81" s="21"/>
      <c r="L81" s="21"/>
      <c r="M81" s="21"/>
      <c r="N81" s="21"/>
      <c r="O81" s="21"/>
      <c r="P81" s="21"/>
      <c r="Q81" s="21"/>
    </row>
    <row r="82" customFormat="false" ht="13.5" hidden="false" customHeight="true" outlineLevel="0" collapsed="false">
      <c r="A82" s="22" t="s">
        <v>256</v>
      </c>
      <c r="B82" s="23" t="s">
        <v>257</v>
      </c>
      <c r="C82" s="25" t="n">
        <v>276</v>
      </c>
      <c r="D82" s="25" t="n">
        <v>63</v>
      </c>
      <c r="E82" s="25" t="n">
        <v>794</v>
      </c>
      <c r="F82" s="25" t="n">
        <v>716</v>
      </c>
      <c r="G82" s="25" t="n">
        <v>1243</v>
      </c>
      <c r="H82" s="25" t="n">
        <v>903</v>
      </c>
      <c r="I82" s="25" t="n">
        <v>2313</v>
      </c>
      <c r="J82" s="25" t="n">
        <v>1682</v>
      </c>
      <c r="K82" s="21"/>
      <c r="L82" s="21"/>
      <c r="M82" s="21"/>
      <c r="N82" s="21"/>
      <c r="O82" s="21"/>
      <c r="P82" s="21"/>
      <c r="Q82" s="21"/>
    </row>
    <row r="83" customFormat="false" ht="13.5" hidden="false" customHeight="true" outlineLevel="0" collapsed="false">
      <c r="A83" s="22" t="s">
        <v>258</v>
      </c>
      <c r="B83" s="23" t="s">
        <v>259</v>
      </c>
      <c r="C83" s="25" t="n">
        <v>80</v>
      </c>
      <c r="D83" s="25" t="n">
        <v>20</v>
      </c>
      <c r="E83" s="25" t="n">
        <v>252</v>
      </c>
      <c r="F83" s="25" t="n">
        <v>224</v>
      </c>
      <c r="G83" s="25" t="n">
        <v>519</v>
      </c>
      <c r="H83" s="25" t="n">
        <v>344</v>
      </c>
      <c r="I83" s="25" t="n">
        <v>851</v>
      </c>
      <c r="J83" s="25" t="n">
        <v>588</v>
      </c>
      <c r="K83" s="21"/>
      <c r="L83" s="21"/>
      <c r="M83" s="21"/>
      <c r="N83" s="21"/>
      <c r="O83" s="21"/>
      <c r="P83" s="21"/>
      <c r="Q83" s="21"/>
    </row>
    <row r="84" customFormat="false" ht="13.5" hidden="false" customHeight="true" outlineLevel="0" collapsed="false">
      <c r="A84" s="22" t="s">
        <v>260</v>
      </c>
      <c r="B84" s="23" t="s">
        <v>261</v>
      </c>
      <c r="C84" s="25" t="n">
        <v>31</v>
      </c>
      <c r="D84" s="25" t="n">
        <v>17</v>
      </c>
      <c r="E84" s="25" t="n">
        <v>104</v>
      </c>
      <c r="F84" s="25" t="n">
        <v>83</v>
      </c>
      <c r="G84" s="25" t="n">
        <v>472</v>
      </c>
      <c r="H84" s="25" t="n">
        <v>323</v>
      </c>
      <c r="I84" s="25" t="n">
        <v>607</v>
      </c>
      <c r="J84" s="25" t="n">
        <v>423</v>
      </c>
      <c r="K84" s="21"/>
      <c r="L84" s="21"/>
      <c r="M84" s="21"/>
      <c r="N84" s="21"/>
      <c r="O84" s="21"/>
      <c r="P84" s="21"/>
      <c r="Q84" s="21"/>
    </row>
    <row r="85" customFormat="false" ht="13.5" hidden="false" customHeight="true" outlineLevel="0" collapsed="false">
      <c r="A85" s="22" t="s">
        <v>262</v>
      </c>
      <c r="B85" s="23" t="s">
        <v>263</v>
      </c>
      <c r="C85" s="25" t="n">
        <v>373</v>
      </c>
      <c r="D85" s="25" t="n">
        <v>184</v>
      </c>
      <c r="E85" s="25" t="n">
        <v>1704</v>
      </c>
      <c r="F85" s="25" t="n">
        <v>1548</v>
      </c>
      <c r="G85" s="25" t="n">
        <v>2874</v>
      </c>
      <c r="H85" s="25" t="n">
        <v>2086</v>
      </c>
      <c r="I85" s="25" t="n">
        <v>4951</v>
      </c>
      <c r="J85" s="25" t="n">
        <v>3818</v>
      </c>
      <c r="K85" s="21"/>
      <c r="L85" s="21"/>
      <c r="M85" s="21"/>
      <c r="N85" s="21"/>
      <c r="O85" s="21"/>
      <c r="P85" s="21"/>
      <c r="Q85" s="21"/>
    </row>
    <row r="86" customFormat="false" ht="13.5" hidden="false" customHeight="true" outlineLevel="0" collapsed="false">
      <c r="A86" s="22" t="s">
        <v>264</v>
      </c>
      <c r="B86" s="23" t="s">
        <v>265</v>
      </c>
      <c r="C86" s="25" t="n">
        <v>250</v>
      </c>
      <c r="D86" s="25" t="n">
        <v>136</v>
      </c>
      <c r="E86" s="25" t="n">
        <v>669</v>
      </c>
      <c r="F86" s="25" t="n">
        <v>571</v>
      </c>
      <c r="G86" s="25" t="n">
        <v>2615</v>
      </c>
      <c r="H86" s="25" t="n">
        <v>1687</v>
      </c>
      <c r="I86" s="25" t="n">
        <v>3534</v>
      </c>
      <c r="J86" s="25" t="n">
        <v>2394</v>
      </c>
      <c r="K86" s="21"/>
      <c r="L86" s="21"/>
      <c r="M86" s="21"/>
      <c r="N86" s="21"/>
      <c r="O86" s="21"/>
      <c r="P86" s="21"/>
      <c r="Q86" s="21"/>
    </row>
    <row r="87" customFormat="false" ht="13.5" hidden="false" customHeight="true" outlineLevel="0" collapsed="false">
      <c r="A87" s="22" t="s">
        <v>266</v>
      </c>
      <c r="B87" s="23" t="s">
        <v>267</v>
      </c>
      <c r="C87" s="25" t="n">
        <v>400</v>
      </c>
      <c r="D87" s="25" t="n">
        <v>103</v>
      </c>
      <c r="E87" s="25" t="n">
        <v>456</v>
      </c>
      <c r="F87" s="25" t="n">
        <v>392</v>
      </c>
      <c r="G87" s="25" t="n">
        <v>680</v>
      </c>
      <c r="H87" s="25" t="n">
        <v>509</v>
      </c>
      <c r="I87" s="25" t="n">
        <v>1536</v>
      </c>
      <c r="J87" s="25" t="n">
        <v>1004</v>
      </c>
      <c r="K87" s="21"/>
      <c r="L87" s="21"/>
      <c r="M87" s="21"/>
      <c r="N87" s="21"/>
      <c r="O87" s="21"/>
      <c r="P87" s="21"/>
      <c r="Q87" s="21"/>
    </row>
    <row r="88" customFormat="false" ht="13.5" hidden="false" customHeight="true" outlineLevel="0" collapsed="false">
      <c r="A88" s="22" t="s">
        <v>268</v>
      </c>
      <c r="B88" s="23" t="s">
        <v>269</v>
      </c>
      <c r="C88" s="25" t="n">
        <v>361</v>
      </c>
      <c r="D88" s="25" t="n">
        <v>102</v>
      </c>
      <c r="E88" s="25" t="n">
        <v>669</v>
      </c>
      <c r="F88" s="25" t="n">
        <v>585</v>
      </c>
      <c r="G88" s="25" t="n">
        <v>1363</v>
      </c>
      <c r="H88" s="25" t="n">
        <v>1058</v>
      </c>
      <c r="I88" s="25" t="n">
        <v>2393</v>
      </c>
      <c r="J88" s="25" t="n">
        <v>1745</v>
      </c>
      <c r="K88" s="21"/>
      <c r="L88" s="21"/>
      <c r="M88" s="21"/>
      <c r="N88" s="21"/>
      <c r="O88" s="21"/>
      <c r="P88" s="21"/>
      <c r="Q88" s="21"/>
    </row>
    <row r="89" customFormat="false" ht="13.5" hidden="false" customHeight="true" outlineLevel="0" collapsed="false">
      <c r="A89" s="22" t="s">
        <v>270</v>
      </c>
      <c r="B89" s="23" t="s">
        <v>271</v>
      </c>
      <c r="C89" s="25" t="n">
        <v>226</v>
      </c>
      <c r="D89" s="25" t="n">
        <v>149</v>
      </c>
      <c r="E89" s="25" t="n">
        <v>2201</v>
      </c>
      <c r="F89" s="25" t="n">
        <v>2001</v>
      </c>
      <c r="G89" s="25" t="n">
        <v>4907</v>
      </c>
      <c r="H89" s="25" t="n">
        <v>3363</v>
      </c>
      <c r="I89" s="25" t="n">
        <v>7334</v>
      </c>
      <c r="J89" s="25" t="n">
        <v>5513</v>
      </c>
      <c r="K89" s="21"/>
      <c r="L89" s="21"/>
      <c r="M89" s="21"/>
      <c r="N89" s="21"/>
      <c r="O89" s="21"/>
      <c r="P89" s="21"/>
      <c r="Q89" s="21"/>
    </row>
    <row r="90" customFormat="false" ht="13.5" hidden="false" customHeight="true" outlineLevel="0" collapsed="false">
      <c r="A90" s="22" t="s">
        <v>272</v>
      </c>
      <c r="B90" s="23" t="s">
        <v>273</v>
      </c>
      <c r="C90" s="25" t="n">
        <v>916</v>
      </c>
      <c r="D90" s="25" t="n">
        <v>546</v>
      </c>
      <c r="E90" s="25" t="n">
        <v>3562</v>
      </c>
      <c r="F90" s="25" t="n">
        <v>3211</v>
      </c>
      <c r="G90" s="25" t="n">
        <v>11882</v>
      </c>
      <c r="H90" s="25" t="n">
        <v>9349</v>
      </c>
      <c r="I90" s="25" t="n">
        <v>16360</v>
      </c>
      <c r="J90" s="25" t="n">
        <v>13106</v>
      </c>
      <c r="K90" s="21"/>
      <c r="L90" s="21"/>
      <c r="M90" s="21"/>
      <c r="N90" s="21"/>
      <c r="O90" s="21"/>
      <c r="P90" s="21"/>
      <c r="Q90" s="21"/>
    </row>
    <row r="91" customFormat="false" ht="13.5" hidden="false" customHeight="true" outlineLevel="0" collapsed="false">
      <c r="A91" s="22" t="s">
        <v>274</v>
      </c>
      <c r="B91" s="23" t="s">
        <v>275</v>
      </c>
      <c r="C91" s="25" t="n">
        <v>105</v>
      </c>
      <c r="D91" s="25" t="n">
        <v>50</v>
      </c>
      <c r="E91" s="25" t="n">
        <v>451</v>
      </c>
      <c r="F91" s="25" t="n">
        <v>410</v>
      </c>
      <c r="G91" s="25" t="n">
        <v>1134</v>
      </c>
      <c r="H91" s="25" t="n">
        <v>791</v>
      </c>
      <c r="I91" s="25" t="n">
        <v>1690</v>
      </c>
      <c r="J91" s="25" t="n">
        <v>1251</v>
      </c>
      <c r="K91" s="21"/>
      <c r="L91" s="21"/>
      <c r="M91" s="21"/>
      <c r="N91" s="21"/>
      <c r="O91" s="21"/>
      <c r="P91" s="21"/>
      <c r="Q91" s="21"/>
    </row>
    <row r="92" customFormat="false" ht="13.5" hidden="false" customHeight="true" outlineLevel="0" collapsed="false">
      <c r="A92" s="22" t="s">
        <v>276</v>
      </c>
      <c r="B92" s="23" t="s">
        <v>277</v>
      </c>
      <c r="C92" s="25" t="n">
        <v>52</v>
      </c>
      <c r="D92" s="25" t="n">
        <v>14</v>
      </c>
      <c r="E92" s="25" t="n">
        <v>183</v>
      </c>
      <c r="F92" s="25" t="n">
        <v>166</v>
      </c>
      <c r="G92" s="25" t="n">
        <v>271</v>
      </c>
      <c r="H92" s="25" t="n">
        <v>197</v>
      </c>
      <c r="I92" s="25" t="n">
        <v>506</v>
      </c>
      <c r="J92" s="25" t="n">
        <v>377</v>
      </c>
      <c r="K92" s="21"/>
      <c r="L92" s="21"/>
      <c r="M92" s="21"/>
      <c r="N92" s="21"/>
      <c r="O92" s="21"/>
      <c r="P92" s="21"/>
      <c r="Q92" s="21"/>
    </row>
    <row r="93" customFormat="false" ht="13.5" hidden="false" customHeight="true" outlineLevel="0" collapsed="false">
      <c r="A93" s="22" t="s">
        <v>278</v>
      </c>
      <c r="B93" s="23" t="s">
        <v>279</v>
      </c>
      <c r="C93" s="25" t="n">
        <v>633</v>
      </c>
      <c r="D93" s="25" t="n">
        <v>201</v>
      </c>
      <c r="E93" s="25" t="n">
        <v>917</v>
      </c>
      <c r="F93" s="25" t="n">
        <v>815</v>
      </c>
      <c r="G93" s="25" t="n">
        <v>2396</v>
      </c>
      <c r="H93" s="25" t="n">
        <v>1575</v>
      </c>
      <c r="I93" s="25" t="n">
        <v>3946</v>
      </c>
      <c r="J93" s="25" t="n">
        <v>2591</v>
      </c>
      <c r="K93" s="21"/>
      <c r="L93" s="21"/>
      <c r="M93" s="21"/>
      <c r="N93" s="21"/>
      <c r="O93" s="21"/>
      <c r="P93" s="21"/>
      <c r="Q93" s="21"/>
    </row>
    <row r="94" customFormat="false" ht="13.5" hidden="false" customHeight="true" outlineLevel="0" collapsed="false">
      <c r="A94" s="22" t="s">
        <v>280</v>
      </c>
      <c r="B94" s="23" t="s">
        <v>281</v>
      </c>
      <c r="C94" s="25" t="n">
        <v>418</v>
      </c>
      <c r="D94" s="25" t="n">
        <v>243</v>
      </c>
      <c r="E94" s="25" t="n">
        <v>1088</v>
      </c>
      <c r="F94" s="25" t="n">
        <v>966</v>
      </c>
      <c r="G94" s="25" t="n">
        <v>2689</v>
      </c>
      <c r="H94" s="25" t="n">
        <v>1975</v>
      </c>
      <c r="I94" s="25" t="n">
        <v>4195</v>
      </c>
      <c r="J94" s="25" t="n">
        <v>3184</v>
      </c>
      <c r="K94" s="21"/>
      <c r="L94" s="21"/>
      <c r="M94" s="21"/>
      <c r="N94" s="21"/>
      <c r="O94" s="21"/>
      <c r="P94" s="21"/>
      <c r="Q94" s="21"/>
    </row>
    <row r="95" customFormat="false" ht="13.5" hidden="false" customHeight="true" outlineLevel="0" collapsed="false">
      <c r="A95" s="22" t="s">
        <v>282</v>
      </c>
      <c r="B95" s="23" t="s">
        <v>283</v>
      </c>
      <c r="C95" s="25" t="n">
        <v>357</v>
      </c>
      <c r="D95" s="25" t="n">
        <v>106</v>
      </c>
      <c r="E95" s="25" t="n">
        <v>179</v>
      </c>
      <c r="F95" s="25" t="n">
        <v>173</v>
      </c>
      <c r="G95" s="25" t="n">
        <v>297</v>
      </c>
      <c r="H95" s="25" t="n">
        <v>230</v>
      </c>
      <c r="I95" s="25" t="n">
        <v>833</v>
      </c>
      <c r="J95" s="25" t="n">
        <v>509</v>
      </c>
      <c r="K95" s="21"/>
      <c r="L95" s="21"/>
      <c r="M95" s="21"/>
      <c r="N95" s="21"/>
      <c r="O95" s="21"/>
      <c r="P95" s="21"/>
      <c r="Q95" s="21"/>
    </row>
    <row r="96" customFormat="false" ht="13.5" hidden="false" customHeight="true" outlineLevel="0" collapsed="false">
      <c r="A96" s="22" t="s">
        <v>284</v>
      </c>
      <c r="B96" s="23" t="s">
        <v>285</v>
      </c>
      <c r="C96" s="25" t="n">
        <v>237</v>
      </c>
      <c r="D96" s="25" t="n">
        <v>112</v>
      </c>
      <c r="E96" s="25" t="n">
        <v>1095</v>
      </c>
      <c r="F96" s="25" t="n">
        <v>977</v>
      </c>
      <c r="G96" s="25" t="n">
        <v>2025</v>
      </c>
      <c r="H96" s="25" t="n">
        <v>1552</v>
      </c>
      <c r="I96" s="25" t="n">
        <v>3357</v>
      </c>
      <c r="J96" s="25" t="n">
        <v>2641</v>
      </c>
      <c r="K96" s="21"/>
      <c r="L96" s="21"/>
      <c r="M96" s="21"/>
      <c r="N96" s="21"/>
      <c r="O96" s="21"/>
      <c r="P96" s="21"/>
      <c r="Q96" s="21"/>
    </row>
    <row r="97" customFormat="false" ht="10.2" hidden="false" customHeight="false" outlineLevel="0" collapsed="false">
      <c r="A97" s="27"/>
      <c r="B97" s="28" t="s">
        <v>286</v>
      </c>
      <c r="C97" s="30" t="n">
        <v>23211</v>
      </c>
      <c r="D97" s="30" t="n">
        <v>12106</v>
      </c>
      <c r="E97" s="30" t="n">
        <v>145098</v>
      </c>
      <c r="F97" s="30" t="n">
        <v>128999</v>
      </c>
      <c r="G97" s="30" t="n">
        <v>338615</v>
      </c>
      <c r="H97" s="30" t="n">
        <v>235982</v>
      </c>
      <c r="I97" s="30" t="n">
        <v>506924</v>
      </c>
      <c r="J97" s="30" t="n">
        <v>377087</v>
      </c>
      <c r="K97" s="21"/>
      <c r="L97" s="21"/>
      <c r="M97" s="21"/>
      <c r="N97" s="21"/>
      <c r="O97" s="21"/>
      <c r="P97" s="21"/>
      <c r="Q97" s="21"/>
    </row>
    <row r="98" customFormat="false" ht="10.2" hidden="false" customHeight="false" outlineLevel="0" collapsed="false">
      <c r="A98" s="14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</row>
    <row r="99" customFormat="false" ht="10.2" hidden="false" customHeight="false" outlineLevel="0" collapsed="false">
      <c r="A99" s="14"/>
      <c r="B99" s="4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</row>
    <row r="101" customFormat="false" ht="10.2" hidden="false" customHeight="false" outlineLevel="0" collapsed="false">
      <c r="A101" s="1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</row>
  </sheetData>
  <mergeCells count="7">
    <mergeCell ref="A1:J1"/>
    <mergeCell ref="A3:A4"/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16384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true" hidden="false" outlineLevel="0" max="10" min="3" style="12" width="6.55"/>
    <col collapsed="false" customWidth="false" hidden="false" outlineLevel="0" max="257" min="11" style="12" width="9.66"/>
  </cols>
  <sheetData>
    <row r="1" customFormat="false" ht="21" hidden="false" customHeight="true" outlineLevel="0" collapsed="false">
      <c r="A1" s="75" t="s">
        <v>38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0.2" hidden="false" customHeight="false" outlineLevel="0" collapsed="false">
      <c r="A2" s="67"/>
      <c r="B2" s="21"/>
      <c r="C2" s="21"/>
      <c r="D2" s="21"/>
      <c r="E2" s="21"/>
    </row>
    <row r="3" customFormat="false" ht="18" hidden="false" customHeight="true" outlineLevel="0" collapsed="false">
      <c r="A3" s="51" t="s">
        <v>94</v>
      </c>
      <c r="B3" s="51" t="s">
        <v>95</v>
      </c>
      <c r="C3" s="15" t="s">
        <v>382</v>
      </c>
      <c r="D3" s="15"/>
      <c r="E3" s="15" t="s">
        <v>383</v>
      </c>
      <c r="F3" s="15"/>
      <c r="G3" s="15" t="s">
        <v>384</v>
      </c>
      <c r="H3" s="15"/>
      <c r="I3" s="15" t="s">
        <v>333</v>
      </c>
      <c r="J3" s="15"/>
    </row>
    <row r="4" customFormat="false" ht="20.25" hidden="false" customHeight="true" outlineLevel="0" collapsed="false">
      <c r="A4" s="51"/>
      <c r="B4" s="51"/>
      <c r="C4" s="16" t="s">
        <v>99</v>
      </c>
      <c r="D4" s="16" t="s">
        <v>100</v>
      </c>
      <c r="E4" s="16" t="s">
        <v>99</v>
      </c>
      <c r="F4" s="16" t="s">
        <v>100</v>
      </c>
      <c r="G4" s="16" t="s">
        <v>99</v>
      </c>
      <c r="H4" s="16" t="s">
        <v>100</v>
      </c>
      <c r="I4" s="16" t="s">
        <v>99</v>
      </c>
      <c r="J4" s="16" t="s">
        <v>100</v>
      </c>
    </row>
    <row r="5" customFormat="false" ht="13.5" hidden="false" customHeight="true" outlineLevel="0" collapsed="false">
      <c r="A5" s="17" t="s">
        <v>102</v>
      </c>
      <c r="B5" s="32" t="s">
        <v>103</v>
      </c>
      <c r="C5" s="20" t="n">
        <v>116</v>
      </c>
      <c r="D5" s="20" t="n">
        <v>80</v>
      </c>
      <c r="E5" s="20" t="n">
        <v>309</v>
      </c>
      <c r="F5" s="20" t="n">
        <v>299</v>
      </c>
      <c r="G5" s="20" t="n">
        <v>473</v>
      </c>
      <c r="H5" s="20" t="n">
        <v>343</v>
      </c>
      <c r="I5" s="20" t="n">
        <v>898</v>
      </c>
      <c r="J5" s="20" t="n">
        <v>722</v>
      </c>
      <c r="K5" s="21"/>
      <c r="L5" s="21"/>
      <c r="M5" s="21"/>
      <c r="N5" s="21"/>
      <c r="O5" s="21"/>
      <c r="P5" s="21"/>
      <c r="Q5" s="21"/>
    </row>
    <row r="6" customFormat="false" ht="13.5" hidden="false" customHeight="true" outlineLevel="0" collapsed="false">
      <c r="A6" s="22" t="s">
        <v>104</v>
      </c>
      <c r="B6" s="33" t="s">
        <v>105</v>
      </c>
      <c r="C6" s="25" t="n">
        <v>68</v>
      </c>
      <c r="D6" s="25" t="n">
        <v>61</v>
      </c>
      <c r="E6" s="25" t="n">
        <v>481</v>
      </c>
      <c r="F6" s="25" t="n">
        <v>465</v>
      </c>
      <c r="G6" s="25" t="n">
        <v>591</v>
      </c>
      <c r="H6" s="25" t="n">
        <v>473</v>
      </c>
      <c r="I6" s="25" t="n">
        <v>1140</v>
      </c>
      <c r="J6" s="25" t="n">
        <v>999</v>
      </c>
      <c r="K6" s="21"/>
      <c r="L6" s="21"/>
      <c r="M6" s="21"/>
      <c r="N6" s="21"/>
      <c r="O6" s="21"/>
      <c r="P6" s="21"/>
      <c r="Q6" s="21"/>
    </row>
    <row r="7" customFormat="false" ht="13.5" hidden="false" customHeight="true" outlineLevel="0" collapsed="false">
      <c r="A7" s="22" t="s">
        <v>106</v>
      </c>
      <c r="B7" s="33" t="s">
        <v>107</v>
      </c>
      <c r="C7" s="25" t="n">
        <v>134</v>
      </c>
      <c r="D7" s="25" t="n">
        <v>61</v>
      </c>
      <c r="E7" s="25" t="n">
        <v>82</v>
      </c>
      <c r="F7" s="25" t="n">
        <v>69</v>
      </c>
      <c r="G7" s="25" t="n">
        <v>126</v>
      </c>
      <c r="H7" s="25" t="n">
        <v>83</v>
      </c>
      <c r="I7" s="25" t="n">
        <v>342</v>
      </c>
      <c r="J7" s="25" t="n">
        <v>213</v>
      </c>
      <c r="K7" s="21"/>
      <c r="L7" s="21"/>
      <c r="M7" s="21"/>
      <c r="N7" s="21"/>
      <c r="O7" s="21"/>
      <c r="P7" s="21"/>
      <c r="Q7" s="21"/>
    </row>
    <row r="8" customFormat="false" ht="13.5" hidden="false" customHeight="true" outlineLevel="0" collapsed="false">
      <c r="A8" s="22" t="s">
        <v>108</v>
      </c>
      <c r="B8" s="33" t="s">
        <v>109</v>
      </c>
      <c r="C8" s="25" t="n">
        <v>13</v>
      </c>
      <c r="D8" s="25" t="n">
        <v>8</v>
      </c>
      <c r="E8" s="25" t="n">
        <v>65</v>
      </c>
      <c r="F8" s="25" t="n">
        <v>60</v>
      </c>
      <c r="G8" s="25" t="n">
        <v>192</v>
      </c>
      <c r="H8" s="25" t="n">
        <v>148</v>
      </c>
      <c r="I8" s="25" t="n">
        <v>270</v>
      </c>
      <c r="J8" s="25" t="n">
        <v>216</v>
      </c>
      <c r="K8" s="21"/>
      <c r="L8" s="21"/>
      <c r="M8" s="21"/>
      <c r="N8" s="21"/>
      <c r="O8" s="21"/>
      <c r="P8" s="21"/>
      <c r="Q8" s="21"/>
    </row>
    <row r="9" customFormat="false" ht="13.5" hidden="false" customHeight="true" outlineLevel="0" collapsed="false">
      <c r="A9" s="22" t="s">
        <v>110</v>
      </c>
      <c r="B9" s="23" t="s">
        <v>111</v>
      </c>
      <c r="C9" s="25" t="n">
        <v>11</v>
      </c>
      <c r="D9" s="25" t="n">
        <v>10</v>
      </c>
      <c r="E9" s="25" t="n">
        <v>154</v>
      </c>
      <c r="F9" s="25" t="n">
        <v>147</v>
      </c>
      <c r="G9" s="25" t="n">
        <v>510</v>
      </c>
      <c r="H9" s="25" t="n">
        <v>441</v>
      </c>
      <c r="I9" s="25" t="n">
        <v>675</v>
      </c>
      <c r="J9" s="25" t="n">
        <v>598</v>
      </c>
      <c r="K9" s="21"/>
      <c r="L9" s="21"/>
      <c r="M9" s="21"/>
      <c r="N9" s="21"/>
      <c r="O9" s="21"/>
      <c r="P9" s="21"/>
      <c r="Q9" s="21"/>
    </row>
    <row r="10" customFormat="false" ht="13.5" hidden="false" customHeight="true" outlineLevel="0" collapsed="false">
      <c r="A10" s="22" t="s">
        <v>112</v>
      </c>
      <c r="B10" s="23" t="s">
        <v>113</v>
      </c>
      <c r="C10" s="25" t="n">
        <v>67</v>
      </c>
      <c r="D10" s="25" t="n">
        <v>52</v>
      </c>
      <c r="E10" s="25" t="n">
        <v>226</v>
      </c>
      <c r="F10" s="25" t="n">
        <v>213</v>
      </c>
      <c r="G10" s="25" t="n">
        <v>384</v>
      </c>
      <c r="H10" s="25" t="n">
        <v>292</v>
      </c>
      <c r="I10" s="25" t="n">
        <v>677</v>
      </c>
      <c r="J10" s="25" t="n">
        <v>557</v>
      </c>
      <c r="K10" s="21"/>
      <c r="L10" s="21"/>
      <c r="M10" s="21"/>
      <c r="N10" s="21"/>
      <c r="O10" s="21"/>
      <c r="P10" s="21"/>
      <c r="Q10" s="21"/>
    </row>
    <row r="11" customFormat="false" ht="13.5" hidden="false" customHeight="true" outlineLevel="0" collapsed="false">
      <c r="A11" s="22" t="s">
        <v>114</v>
      </c>
      <c r="B11" s="23" t="s">
        <v>115</v>
      </c>
      <c r="C11" s="25" t="n">
        <v>23</v>
      </c>
      <c r="D11" s="25" t="n">
        <v>18</v>
      </c>
      <c r="E11" s="25" t="n">
        <v>43</v>
      </c>
      <c r="F11" s="25" t="n">
        <v>37</v>
      </c>
      <c r="G11" s="25" t="n">
        <v>178</v>
      </c>
      <c r="H11" s="25" t="n">
        <v>138</v>
      </c>
      <c r="I11" s="25" t="n">
        <v>244</v>
      </c>
      <c r="J11" s="25" t="n">
        <v>193</v>
      </c>
      <c r="K11" s="21"/>
      <c r="L11" s="21"/>
      <c r="M11" s="21"/>
      <c r="N11" s="21"/>
      <c r="O11" s="21"/>
      <c r="P11" s="21"/>
      <c r="Q11" s="21"/>
    </row>
    <row r="12" customFormat="false" ht="13.5" hidden="false" customHeight="true" outlineLevel="0" collapsed="false">
      <c r="A12" s="22" t="s">
        <v>116</v>
      </c>
      <c r="B12" s="23" t="s">
        <v>117</v>
      </c>
      <c r="C12" s="25" t="n">
        <v>80</v>
      </c>
      <c r="D12" s="25" t="n">
        <v>62</v>
      </c>
      <c r="E12" s="25" t="n">
        <v>87</v>
      </c>
      <c r="F12" s="25" t="n">
        <v>87</v>
      </c>
      <c r="G12" s="25" t="n">
        <v>312</v>
      </c>
      <c r="H12" s="25" t="n">
        <v>247</v>
      </c>
      <c r="I12" s="25" t="n">
        <v>479</v>
      </c>
      <c r="J12" s="25" t="n">
        <v>396</v>
      </c>
      <c r="K12" s="21"/>
      <c r="L12" s="21"/>
      <c r="M12" s="21"/>
      <c r="N12" s="21"/>
      <c r="O12" s="21"/>
      <c r="P12" s="21"/>
      <c r="Q12" s="21"/>
    </row>
    <row r="13" customFormat="false" ht="13.5" hidden="false" customHeight="true" outlineLevel="0" collapsed="false">
      <c r="A13" s="22" t="s">
        <v>118</v>
      </c>
      <c r="B13" s="23" t="s">
        <v>119</v>
      </c>
      <c r="C13" s="25" t="n">
        <v>36</v>
      </c>
      <c r="D13" s="25" t="n">
        <v>29</v>
      </c>
      <c r="E13" s="25" t="n">
        <v>111</v>
      </c>
      <c r="F13" s="25" t="n">
        <v>108</v>
      </c>
      <c r="G13" s="25" t="n">
        <v>179</v>
      </c>
      <c r="H13" s="25" t="n">
        <v>126</v>
      </c>
      <c r="I13" s="25" t="n">
        <v>326</v>
      </c>
      <c r="J13" s="25" t="n">
        <v>263</v>
      </c>
      <c r="K13" s="21"/>
      <c r="L13" s="21"/>
      <c r="M13" s="21"/>
      <c r="N13" s="21"/>
      <c r="O13" s="21"/>
      <c r="P13" s="21"/>
      <c r="Q13" s="21"/>
    </row>
    <row r="14" customFormat="false" ht="13.5" hidden="false" customHeight="true" outlineLevel="0" collapsed="false">
      <c r="A14" s="22" t="s">
        <v>120</v>
      </c>
      <c r="B14" s="23" t="s">
        <v>121</v>
      </c>
      <c r="C14" s="25" t="n">
        <v>52</v>
      </c>
      <c r="D14" s="25" t="n">
        <v>33</v>
      </c>
      <c r="E14" s="25" t="n">
        <v>101</v>
      </c>
      <c r="F14" s="25" t="n">
        <v>96</v>
      </c>
      <c r="G14" s="25" t="n">
        <v>164</v>
      </c>
      <c r="H14" s="25" t="n">
        <v>123</v>
      </c>
      <c r="I14" s="25" t="n">
        <v>317</v>
      </c>
      <c r="J14" s="25" t="n">
        <v>252</v>
      </c>
      <c r="K14" s="21"/>
      <c r="L14" s="21"/>
      <c r="M14" s="21"/>
      <c r="N14" s="21"/>
      <c r="O14" s="21"/>
      <c r="P14" s="21"/>
      <c r="Q14" s="21"/>
    </row>
    <row r="15" customFormat="false" ht="13.5" hidden="false" customHeight="true" outlineLevel="0" collapsed="false">
      <c r="A15" s="22" t="s">
        <v>122</v>
      </c>
      <c r="B15" s="23" t="s">
        <v>123</v>
      </c>
      <c r="C15" s="25" t="n">
        <v>19</v>
      </c>
      <c r="D15" s="25" t="n">
        <v>17</v>
      </c>
      <c r="E15" s="25" t="n">
        <v>223</v>
      </c>
      <c r="F15" s="25" t="n">
        <v>219</v>
      </c>
      <c r="G15" s="25" t="n">
        <v>355</v>
      </c>
      <c r="H15" s="25" t="n">
        <v>292</v>
      </c>
      <c r="I15" s="25" t="n">
        <v>597</v>
      </c>
      <c r="J15" s="25" t="n">
        <v>528</v>
      </c>
      <c r="K15" s="21"/>
      <c r="L15" s="21"/>
      <c r="M15" s="21"/>
      <c r="N15" s="21"/>
      <c r="O15" s="21"/>
      <c r="P15" s="21"/>
      <c r="Q15" s="21"/>
    </row>
    <row r="16" customFormat="false" ht="13.5" hidden="false" customHeight="true" outlineLevel="0" collapsed="false">
      <c r="A16" s="22" t="s">
        <v>124</v>
      </c>
      <c r="B16" s="23" t="s">
        <v>125</v>
      </c>
      <c r="C16" s="25" t="n">
        <v>29</v>
      </c>
      <c r="D16" s="25" t="n">
        <v>24</v>
      </c>
      <c r="E16" s="25" t="n">
        <v>63</v>
      </c>
      <c r="F16" s="25" t="n">
        <v>60</v>
      </c>
      <c r="G16" s="25" t="n">
        <v>154</v>
      </c>
      <c r="H16" s="25" t="n">
        <v>115</v>
      </c>
      <c r="I16" s="25" t="n">
        <v>246</v>
      </c>
      <c r="J16" s="25" t="n">
        <v>199</v>
      </c>
      <c r="K16" s="21"/>
      <c r="L16" s="21"/>
      <c r="M16" s="21"/>
      <c r="N16" s="21"/>
      <c r="O16" s="21"/>
      <c r="P16" s="21"/>
      <c r="Q16" s="21"/>
    </row>
    <row r="17" customFormat="false" ht="13.5" hidden="false" customHeight="true" outlineLevel="0" collapsed="false">
      <c r="A17" s="22" t="s">
        <v>126</v>
      </c>
      <c r="B17" s="23" t="s">
        <v>127</v>
      </c>
      <c r="C17" s="25" t="n">
        <v>35</v>
      </c>
      <c r="D17" s="25" t="n">
        <v>23</v>
      </c>
      <c r="E17" s="25" t="n">
        <v>38</v>
      </c>
      <c r="F17" s="25" t="n">
        <v>37</v>
      </c>
      <c r="G17" s="25" t="n">
        <v>60</v>
      </c>
      <c r="H17" s="25" t="n">
        <v>42</v>
      </c>
      <c r="I17" s="25" t="n">
        <v>133</v>
      </c>
      <c r="J17" s="25" t="n">
        <v>102</v>
      </c>
      <c r="K17" s="21"/>
      <c r="L17" s="21"/>
      <c r="M17" s="21"/>
      <c r="N17" s="21"/>
      <c r="O17" s="21"/>
      <c r="P17" s="21"/>
      <c r="Q17" s="21"/>
    </row>
    <row r="18" customFormat="false" ht="13.5" hidden="false" customHeight="true" outlineLevel="0" collapsed="false">
      <c r="A18" s="22" t="s">
        <v>128</v>
      </c>
      <c r="B18" s="23" t="s">
        <v>129</v>
      </c>
      <c r="C18" s="25" t="n">
        <v>21</v>
      </c>
      <c r="D18" s="25" t="n">
        <v>18</v>
      </c>
      <c r="E18" s="25" t="n">
        <v>88</v>
      </c>
      <c r="F18" s="25" t="n">
        <v>83</v>
      </c>
      <c r="G18" s="25" t="n">
        <v>323</v>
      </c>
      <c r="H18" s="25" t="n">
        <v>218</v>
      </c>
      <c r="I18" s="25" t="n">
        <v>432</v>
      </c>
      <c r="J18" s="25" t="n">
        <v>319</v>
      </c>
      <c r="K18" s="21"/>
      <c r="L18" s="21"/>
      <c r="M18" s="21"/>
      <c r="N18" s="21"/>
      <c r="O18" s="21"/>
      <c r="P18" s="21"/>
      <c r="Q18" s="21"/>
    </row>
    <row r="19" customFormat="false" ht="13.5" hidden="false" customHeight="true" outlineLevel="0" collapsed="false">
      <c r="A19" s="22" t="s">
        <v>130</v>
      </c>
      <c r="B19" s="23" t="s">
        <v>131</v>
      </c>
      <c r="C19" s="25" t="n">
        <v>6</v>
      </c>
      <c r="D19" s="25" t="n">
        <v>3</v>
      </c>
      <c r="E19" s="25" t="n">
        <v>6</v>
      </c>
      <c r="F19" s="25" t="n">
        <v>6</v>
      </c>
      <c r="G19" s="25" t="n">
        <v>21</v>
      </c>
      <c r="H19" s="25" t="n">
        <v>14</v>
      </c>
      <c r="I19" s="25" t="n">
        <v>33</v>
      </c>
      <c r="J19" s="25" t="n">
        <v>23</v>
      </c>
      <c r="K19" s="21"/>
      <c r="L19" s="21"/>
      <c r="M19" s="21"/>
      <c r="N19" s="21"/>
      <c r="O19" s="21"/>
      <c r="P19" s="21"/>
      <c r="Q19" s="21"/>
    </row>
    <row r="20" customFormat="false" ht="13.5" hidden="false" customHeight="true" outlineLevel="0" collapsed="false">
      <c r="A20" s="22" t="s">
        <v>132</v>
      </c>
      <c r="B20" s="23" t="s">
        <v>133</v>
      </c>
      <c r="C20" s="25" t="n">
        <v>50</v>
      </c>
      <c r="D20" s="25" t="n">
        <v>44</v>
      </c>
      <c r="E20" s="25" t="n">
        <v>127</v>
      </c>
      <c r="F20" s="25" t="n">
        <v>118</v>
      </c>
      <c r="G20" s="25" t="n">
        <v>242</v>
      </c>
      <c r="H20" s="25" t="n">
        <v>188</v>
      </c>
      <c r="I20" s="25" t="n">
        <v>419</v>
      </c>
      <c r="J20" s="25" t="n">
        <v>350</v>
      </c>
      <c r="K20" s="21"/>
      <c r="L20" s="21"/>
      <c r="M20" s="21"/>
      <c r="N20" s="21"/>
      <c r="O20" s="21"/>
      <c r="P20" s="21"/>
      <c r="Q20" s="21"/>
    </row>
    <row r="21" customFormat="false" ht="13.5" hidden="false" customHeight="true" outlineLevel="0" collapsed="false">
      <c r="A21" s="22" t="s">
        <v>134</v>
      </c>
      <c r="B21" s="23" t="s">
        <v>135</v>
      </c>
      <c r="C21" s="25" t="n">
        <v>15</v>
      </c>
      <c r="D21" s="25" t="n">
        <v>13</v>
      </c>
      <c r="E21" s="25" t="n">
        <v>207</v>
      </c>
      <c r="F21" s="25" t="n">
        <v>199</v>
      </c>
      <c r="G21" s="25" t="n">
        <v>304</v>
      </c>
      <c r="H21" s="25" t="n">
        <v>238</v>
      </c>
      <c r="I21" s="25" t="n">
        <v>526</v>
      </c>
      <c r="J21" s="25" t="n">
        <v>450</v>
      </c>
      <c r="K21" s="21"/>
      <c r="L21" s="21"/>
      <c r="M21" s="21"/>
      <c r="N21" s="21"/>
      <c r="O21" s="21"/>
      <c r="P21" s="21"/>
      <c r="Q21" s="21"/>
    </row>
    <row r="22" customFormat="false" ht="13.5" hidden="false" customHeight="true" outlineLevel="0" collapsed="false">
      <c r="A22" s="22" t="s">
        <v>136</v>
      </c>
      <c r="B22" s="23" t="s">
        <v>137</v>
      </c>
      <c r="C22" s="25" t="n">
        <v>11</v>
      </c>
      <c r="D22" s="25" t="n">
        <v>8</v>
      </c>
      <c r="E22" s="25" t="n">
        <v>37</v>
      </c>
      <c r="F22" s="25" t="n">
        <v>37</v>
      </c>
      <c r="G22" s="25" t="n">
        <v>65</v>
      </c>
      <c r="H22" s="25" t="n">
        <v>46</v>
      </c>
      <c r="I22" s="25" t="n">
        <v>113</v>
      </c>
      <c r="J22" s="25" t="n">
        <v>91</v>
      </c>
      <c r="K22" s="21"/>
      <c r="L22" s="21"/>
      <c r="M22" s="21"/>
      <c r="N22" s="21"/>
      <c r="O22" s="21"/>
      <c r="P22" s="21"/>
      <c r="Q22" s="21"/>
    </row>
    <row r="23" customFormat="false" ht="13.5" hidden="false" customHeight="true" outlineLevel="0" collapsed="false">
      <c r="A23" s="22" t="s">
        <v>138</v>
      </c>
      <c r="B23" s="23" t="s">
        <v>139</v>
      </c>
      <c r="C23" s="25" t="n">
        <v>6</v>
      </c>
      <c r="D23" s="25" t="n">
        <v>3</v>
      </c>
      <c r="E23" s="25" t="n">
        <v>42</v>
      </c>
      <c r="F23" s="25" t="n">
        <v>34</v>
      </c>
      <c r="G23" s="25" t="n">
        <v>208</v>
      </c>
      <c r="H23" s="25" t="n">
        <v>134</v>
      </c>
      <c r="I23" s="25" t="n">
        <v>256</v>
      </c>
      <c r="J23" s="25" t="n">
        <v>171</v>
      </c>
      <c r="K23" s="21"/>
      <c r="L23" s="21"/>
      <c r="M23" s="21"/>
      <c r="N23" s="21"/>
      <c r="O23" s="21"/>
      <c r="P23" s="21"/>
      <c r="Q23" s="21"/>
    </row>
    <row r="24" customFormat="false" ht="13.5" hidden="false" customHeight="true" outlineLevel="0" collapsed="false">
      <c r="A24" s="22" t="s">
        <v>140</v>
      </c>
      <c r="B24" s="23" t="s">
        <v>141</v>
      </c>
      <c r="C24" s="25" t="n">
        <v>8</v>
      </c>
      <c r="D24" s="25" t="n">
        <v>8</v>
      </c>
      <c r="E24" s="25" t="n">
        <v>55</v>
      </c>
      <c r="F24" s="25" t="n">
        <v>51</v>
      </c>
      <c r="G24" s="25" t="n">
        <v>138</v>
      </c>
      <c r="H24" s="25" t="n">
        <v>113</v>
      </c>
      <c r="I24" s="25" t="n">
        <v>201</v>
      </c>
      <c r="J24" s="25" t="n">
        <v>172</v>
      </c>
      <c r="K24" s="21"/>
      <c r="L24" s="21"/>
      <c r="M24" s="21"/>
      <c r="N24" s="21"/>
      <c r="O24" s="21"/>
      <c r="P24" s="21"/>
      <c r="Q24" s="21"/>
    </row>
    <row r="25" customFormat="false" ht="13.5" hidden="false" customHeight="true" outlineLevel="0" collapsed="false">
      <c r="A25" s="22" t="s">
        <v>142</v>
      </c>
      <c r="B25" s="23" t="s">
        <v>143</v>
      </c>
      <c r="C25" s="25" t="n">
        <v>5</v>
      </c>
      <c r="D25" s="25" t="n">
        <v>5</v>
      </c>
      <c r="E25" s="25" t="n">
        <v>145</v>
      </c>
      <c r="F25" s="25" t="n">
        <v>139</v>
      </c>
      <c r="G25" s="25" t="n">
        <v>339</v>
      </c>
      <c r="H25" s="25" t="n">
        <v>259</v>
      </c>
      <c r="I25" s="25" t="n">
        <v>489</v>
      </c>
      <c r="J25" s="25" t="n">
        <v>403</v>
      </c>
      <c r="K25" s="21"/>
      <c r="L25" s="21"/>
      <c r="M25" s="21"/>
      <c r="N25" s="21"/>
      <c r="O25" s="21"/>
      <c r="P25" s="21"/>
      <c r="Q25" s="21"/>
    </row>
    <row r="26" customFormat="false" ht="13.5" hidden="false" customHeight="true" outlineLevel="0" collapsed="false">
      <c r="A26" s="22" t="s">
        <v>144</v>
      </c>
      <c r="B26" s="23" t="s">
        <v>145</v>
      </c>
      <c r="C26" s="25" t="n">
        <v>27</v>
      </c>
      <c r="D26" s="25" t="n">
        <v>18</v>
      </c>
      <c r="E26" s="25" t="n">
        <v>29</v>
      </c>
      <c r="F26" s="25" t="n">
        <v>25</v>
      </c>
      <c r="G26" s="25" t="n">
        <v>44</v>
      </c>
      <c r="H26" s="25" t="n">
        <v>30</v>
      </c>
      <c r="I26" s="25" t="n">
        <v>100</v>
      </c>
      <c r="J26" s="25" t="n">
        <v>73</v>
      </c>
      <c r="K26" s="21"/>
      <c r="L26" s="21"/>
      <c r="M26" s="21"/>
      <c r="N26" s="21"/>
      <c r="O26" s="21"/>
      <c r="P26" s="21"/>
      <c r="Q26" s="21"/>
    </row>
    <row r="27" customFormat="false" ht="13.5" hidden="false" customHeight="true" outlineLevel="0" collapsed="false">
      <c r="A27" s="22" t="s">
        <v>146</v>
      </c>
      <c r="B27" s="23" t="s">
        <v>147</v>
      </c>
      <c r="C27" s="25" t="n">
        <v>22</v>
      </c>
      <c r="D27" s="25" t="n">
        <v>18</v>
      </c>
      <c r="E27" s="25" t="n">
        <v>596</v>
      </c>
      <c r="F27" s="25" t="n">
        <v>572</v>
      </c>
      <c r="G27" s="25" t="n">
        <v>1084</v>
      </c>
      <c r="H27" s="25" t="n">
        <v>857</v>
      </c>
      <c r="I27" s="25" t="n">
        <v>1702</v>
      </c>
      <c r="J27" s="25" t="n">
        <v>1447</v>
      </c>
      <c r="K27" s="21"/>
      <c r="L27" s="21"/>
      <c r="M27" s="21"/>
      <c r="N27" s="21"/>
      <c r="O27" s="21"/>
      <c r="P27" s="21"/>
      <c r="Q27" s="21"/>
    </row>
    <row r="28" customFormat="false" ht="13.5" hidden="false" customHeight="true" outlineLevel="0" collapsed="false">
      <c r="A28" s="22" t="s">
        <v>148</v>
      </c>
      <c r="B28" s="23" t="s">
        <v>149</v>
      </c>
      <c r="C28" s="25" t="n">
        <v>163</v>
      </c>
      <c r="D28" s="25" t="n">
        <v>103</v>
      </c>
      <c r="E28" s="25" t="n">
        <v>500</v>
      </c>
      <c r="F28" s="25" t="n">
        <v>473</v>
      </c>
      <c r="G28" s="25" t="n">
        <v>1526</v>
      </c>
      <c r="H28" s="25" t="n">
        <v>1076</v>
      </c>
      <c r="I28" s="25" t="n">
        <v>2189</v>
      </c>
      <c r="J28" s="25" t="n">
        <v>1652</v>
      </c>
      <c r="K28" s="21"/>
      <c r="L28" s="21"/>
      <c r="M28" s="21"/>
      <c r="N28" s="21"/>
      <c r="O28" s="21"/>
      <c r="P28" s="21"/>
      <c r="Q28" s="21"/>
    </row>
    <row r="29" customFormat="false" ht="13.5" hidden="false" customHeight="true" outlineLevel="0" collapsed="false">
      <c r="A29" s="22" t="s">
        <v>150</v>
      </c>
      <c r="B29" s="23" t="s">
        <v>151</v>
      </c>
      <c r="C29" s="25" t="n">
        <v>1</v>
      </c>
      <c r="D29" s="25" t="n">
        <v>1</v>
      </c>
      <c r="E29" s="25" t="n">
        <v>40</v>
      </c>
      <c r="F29" s="25" t="n">
        <v>39</v>
      </c>
      <c r="G29" s="25" t="n">
        <v>69</v>
      </c>
      <c r="H29" s="25" t="n">
        <v>54</v>
      </c>
      <c r="I29" s="25" t="n">
        <v>110</v>
      </c>
      <c r="J29" s="25" t="n">
        <v>94</v>
      </c>
      <c r="K29" s="21"/>
      <c r="L29" s="21"/>
      <c r="M29" s="21"/>
      <c r="N29" s="21"/>
      <c r="O29" s="21"/>
      <c r="P29" s="21"/>
      <c r="Q29" s="21"/>
    </row>
    <row r="30" customFormat="false" ht="13.5" hidden="false" customHeight="true" outlineLevel="0" collapsed="false">
      <c r="A30" s="22" t="s">
        <v>152</v>
      </c>
      <c r="B30" s="23" t="s">
        <v>153</v>
      </c>
      <c r="C30" s="25" t="n">
        <v>15</v>
      </c>
      <c r="D30" s="25" t="n">
        <v>12</v>
      </c>
      <c r="E30" s="25" t="n">
        <v>127</v>
      </c>
      <c r="F30" s="25" t="n">
        <v>120</v>
      </c>
      <c r="G30" s="25" t="n">
        <v>216</v>
      </c>
      <c r="H30" s="25" t="n">
        <v>153</v>
      </c>
      <c r="I30" s="25" t="n">
        <v>358</v>
      </c>
      <c r="J30" s="25" t="n">
        <v>285</v>
      </c>
      <c r="K30" s="21"/>
      <c r="L30" s="21"/>
      <c r="M30" s="21"/>
      <c r="N30" s="21"/>
      <c r="O30" s="21"/>
      <c r="P30" s="21"/>
      <c r="Q30" s="21"/>
    </row>
    <row r="31" customFormat="false" ht="13.5" hidden="false" customHeight="true" outlineLevel="0" collapsed="false">
      <c r="A31" s="22" t="s">
        <v>154</v>
      </c>
      <c r="B31" s="23" t="s">
        <v>155</v>
      </c>
      <c r="C31" s="25" t="n">
        <v>74</v>
      </c>
      <c r="D31" s="25" t="n">
        <v>52</v>
      </c>
      <c r="E31" s="25" t="n">
        <v>95</v>
      </c>
      <c r="F31" s="25" t="n">
        <v>94</v>
      </c>
      <c r="G31" s="25" t="n">
        <v>180</v>
      </c>
      <c r="H31" s="25" t="n">
        <v>135</v>
      </c>
      <c r="I31" s="25" t="n">
        <v>349</v>
      </c>
      <c r="J31" s="25" t="n">
        <v>281</v>
      </c>
      <c r="K31" s="21"/>
      <c r="L31" s="21"/>
      <c r="M31" s="21"/>
      <c r="N31" s="21"/>
      <c r="O31" s="21"/>
      <c r="P31" s="21"/>
      <c r="Q31" s="21"/>
    </row>
    <row r="32" customFormat="false" ht="13.5" hidden="false" customHeight="true" outlineLevel="0" collapsed="false">
      <c r="A32" s="22" t="s">
        <v>156</v>
      </c>
      <c r="B32" s="23" t="s">
        <v>157</v>
      </c>
      <c r="C32" s="25" t="n">
        <v>48</v>
      </c>
      <c r="D32" s="25" t="n">
        <v>32</v>
      </c>
      <c r="E32" s="25" t="n">
        <v>67</v>
      </c>
      <c r="F32" s="25" t="n">
        <v>64</v>
      </c>
      <c r="G32" s="25" t="n">
        <v>116</v>
      </c>
      <c r="H32" s="25" t="n">
        <v>81</v>
      </c>
      <c r="I32" s="25" t="n">
        <v>231</v>
      </c>
      <c r="J32" s="25" t="n">
        <v>177</v>
      </c>
      <c r="K32" s="21"/>
      <c r="L32" s="21"/>
      <c r="M32" s="21"/>
      <c r="N32" s="21"/>
      <c r="O32" s="21"/>
      <c r="P32" s="21"/>
      <c r="Q32" s="21"/>
    </row>
    <row r="33" customFormat="false" ht="13.5" hidden="false" customHeight="true" outlineLevel="0" collapsed="false">
      <c r="A33" s="22" t="s">
        <v>158</v>
      </c>
      <c r="B33" s="23" t="s">
        <v>159</v>
      </c>
      <c r="C33" s="25" t="n">
        <v>7</v>
      </c>
      <c r="D33" s="25" t="n">
        <v>5</v>
      </c>
      <c r="E33" s="25" t="n">
        <v>17</v>
      </c>
      <c r="F33" s="25" t="n">
        <v>17</v>
      </c>
      <c r="G33" s="25" t="n">
        <v>41</v>
      </c>
      <c r="H33" s="25" t="n">
        <v>28</v>
      </c>
      <c r="I33" s="25" t="n">
        <v>65</v>
      </c>
      <c r="J33" s="25" t="n">
        <v>50</v>
      </c>
      <c r="K33" s="21"/>
      <c r="L33" s="21"/>
      <c r="M33" s="21"/>
      <c r="N33" s="21"/>
      <c r="O33" s="21"/>
      <c r="P33" s="21"/>
      <c r="Q33" s="21"/>
    </row>
    <row r="34" customFormat="false" ht="13.5" hidden="false" customHeight="true" outlineLevel="0" collapsed="false">
      <c r="A34" s="22" t="s">
        <v>160</v>
      </c>
      <c r="B34" s="23" t="s">
        <v>161</v>
      </c>
      <c r="C34" s="25" t="n">
        <v>15</v>
      </c>
      <c r="D34" s="25" t="n">
        <v>11</v>
      </c>
      <c r="E34" s="25" t="n">
        <v>60</v>
      </c>
      <c r="F34" s="25" t="n">
        <v>55</v>
      </c>
      <c r="G34" s="25" t="n">
        <v>80</v>
      </c>
      <c r="H34" s="25" t="n">
        <v>62</v>
      </c>
      <c r="I34" s="25" t="n">
        <v>155</v>
      </c>
      <c r="J34" s="25" t="n">
        <v>128</v>
      </c>
      <c r="K34" s="21"/>
      <c r="L34" s="21"/>
      <c r="M34" s="21"/>
      <c r="N34" s="21"/>
      <c r="O34" s="21"/>
      <c r="P34" s="21"/>
      <c r="Q34" s="21"/>
    </row>
    <row r="35" customFormat="false" ht="13.5" hidden="false" customHeight="true" outlineLevel="0" collapsed="false">
      <c r="A35" s="22" t="s">
        <v>162</v>
      </c>
      <c r="B35" s="23" t="s">
        <v>163</v>
      </c>
      <c r="C35" s="25" t="n">
        <v>137</v>
      </c>
      <c r="D35" s="25" t="n">
        <v>96</v>
      </c>
      <c r="E35" s="25" t="n">
        <v>335</v>
      </c>
      <c r="F35" s="25" t="n">
        <v>309</v>
      </c>
      <c r="G35" s="25" t="n">
        <v>971</v>
      </c>
      <c r="H35" s="25" t="n">
        <v>747</v>
      </c>
      <c r="I35" s="25" t="n">
        <v>1443</v>
      </c>
      <c r="J35" s="25" t="n">
        <v>1152</v>
      </c>
      <c r="K35" s="21"/>
      <c r="L35" s="21"/>
      <c r="M35" s="21"/>
      <c r="N35" s="21"/>
      <c r="O35" s="21"/>
      <c r="P35" s="21"/>
      <c r="Q35" s="21"/>
    </row>
    <row r="36" customFormat="false" ht="13.5" hidden="false" customHeight="true" outlineLevel="0" collapsed="false">
      <c r="A36" s="22" t="s">
        <v>164</v>
      </c>
      <c r="B36" s="23" t="s">
        <v>165</v>
      </c>
      <c r="C36" s="25" t="n">
        <v>52</v>
      </c>
      <c r="D36" s="25" t="n">
        <v>41</v>
      </c>
      <c r="E36" s="25" t="n">
        <v>77</v>
      </c>
      <c r="F36" s="25" t="n">
        <v>72</v>
      </c>
      <c r="G36" s="25" t="n">
        <v>369</v>
      </c>
      <c r="H36" s="25" t="n">
        <v>230</v>
      </c>
      <c r="I36" s="25" t="n">
        <v>498</v>
      </c>
      <c r="J36" s="25" t="n">
        <v>343</v>
      </c>
      <c r="K36" s="21"/>
      <c r="L36" s="21"/>
      <c r="M36" s="21"/>
      <c r="N36" s="21"/>
      <c r="O36" s="21"/>
      <c r="P36" s="21"/>
      <c r="Q36" s="21"/>
    </row>
    <row r="37" customFormat="false" ht="13.5" hidden="false" customHeight="true" outlineLevel="0" collapsed="false">
      <c r="A37" s="22" t="s">
        <v>166</v>
      </c>
      <c r="B37" s="23" t="s">
        <v>167</v>
      </c>
      <c r="C37" s="25" t="n">
        <v>50</v>
      </c>
      <c r="D37" s="25" t="n">
        <v>44</v>
      </c>
      <c r="E37" s="25" t="n">
        <v>252</v>
      </c>
      <c r="F37" s="25" t="n">
        <v>233</v>
      </c>
      <c r="G37" s="25" t="n">
        <v>688</v>
      </c>
      <c r="H37" s="25" t="n">
        <v>535</v>
      </c>
      <c r="I37" s="25" t="n">
        <v>990</v>
      </c>
      <c r="J37" s="25" t="n">
        <v>812</v>
      </c>
      <c r="K37" s="21"/>
      <c r="L37" s="21"/>
      <c r="M37" s="21"/>
      <c r="N37" s="21"/>
      <c r="O37" s="21"/>
      <c r="P37" s="21"/>
      <c r="Q37" s="21"/>
    </row>
    <row r="38" customFormat="false" ht="13.5" hidden="false" customHeight="true" outlineLevel="0" collapsed="false">
      <c r="A38" s="22" t="s">
        <v>168</v>
      </c>
      <c r="B38" s="23" t="s">
        <v>169</v>
      </c>
      <c r="C38" s="25" t="n">
        <v>31</v>
      </c>
      <c r="D38" s="25" t="n">
        <v>23</v>
      </c>
      <c r="E38" s="25" t="n">
        <v>99</v>
      </c>
      <c r="F38" s="25" t="n">
        <v>96</v>
      </c>
      <c r="G38" s="25" t="n">
        <v>158</v>
      </c>
      <c r="H38" s="25" t="n">
        <v>130</v>
      </c>
      <c r="I38" s="25" t="n">
        <v>288</v>
      </c>
      <c r="J38" s="25" t="n">
        <v>249</v>
      </c>
      <c r="K38" s="21"/>
      <c r="L38" s="21"/>
      <c r="M38" s="21"/>
      <c r="N38" s="21"/>
      <c r="O38" s="21"/>
      <c r="P38" s="21"/>
      <c r="Q38" s="21"/>
    </row>
    <row r="39" customFormat="false" ht="13.5" hidden="false" customHeight="true" outlineLevel="0" collapsed="false">
      <c r="A39" s="22" t="s">
        <v>170</v>
      </c>
      <c r="B39" s="23" t="s">
        <v>171</v>
      </c>
      <c r="C39" s="25" t="n">
        <v>155</v>
      </c>
      <c r="D39" s="25" t="n">
        <v>124</v>
      </c>
      <c r="E39" s="25" t="n">
        <v>356</v>
      </c>
      <c r="F39" s="25" t="n">
        <v>332</v>
      </c>
      <c r="G39" s="25" t="n">
        <v>776</v>
      </c>
      <c r="H39" s="25" t="n">
        <v>592</v>
      </c>
      <c r="I39" s="25" t="n">
        <v>1287</v>
      </c>
      <c r="J39" s="25" t="n">
        <v>1048</v>
      </c>
      <c r="K39" s="21"/>
      <c r="L39" s="21"/>
      <c r="M39" s="21"/>
      <c r="N39" s="21"/>
      <c r="O39" s="21"/>
      <c r="P39" s="21"/>
      <c r="Q39" s="21"/>
    </row>
    <row r="40" customFormat="false" ht="13.5" hidden="false" customHeight="true" outlineLevel="0" collapsed="false">
      <c r="A40" s="22" t="s">
        <v>172</v>
      </c>
      <c r="B40" s="23" t="s">
        <v>173</v>
      </c>
      <c r="C40" s="25" t="n">
        <v>92</v>
      </c>
      <c r="D40" s="25" t="n">
        <v>60</v>
      </c>
      <c r="E40" s="25" t="n">
        <v>218</v>
      </c>
      <c r="F40" s="25" t="n">
        <v>208</v>
      </c>
      <c r="G40" s="25" t="n">
        <v>641</v>
      </c>
      <c r="H40" s="25" t="n">
        <v>460</v>
      </c>
      <c r="I40" s="25" t="n">
        <v>951</v>
      </c>
      <c r="J40" s="25" t="n">
        <v>728</v>
      </c>
      <c r="K40" s="21"/>
      <c r="L40" s="21"/>
      <c r="M40" s="21"/>
      <c r="N40" s="21"/>
      <c r="O40" s="21"/>
      <c r="P40" s="21"/>
      <c r="Q40" s="21"/>
    </row>
    <row r="41" customFormat="false" ht="13.5" hidden="false" customHeight="true" outlineLevel="0" collapsed="false">
      <c r="A41" s="22" t="s">
        <v>174</v>
      </c>
      <c r="B41" s="23" t="s">
        <v>175</v>
      </c>
      <c r="C41" s="25" t="n">
        <v>12</v>
      </c>
      <c r="D41" s="25" t="n">
        <v>11</v>
      </c>
      <c r="E41" s="25" t="n">
        <v>185</v>
      </c>
      <c r="F41" s="25" t="n">
        <v>164</v>
      </c>
      <c r="G41" s="25" t="n">
        <v>284</v>
      </c>
      <c r="H41" s="25" t="n">
        <v>224</v>
      </c>
      <c r="I41" s="25" t="n">
        <v>481</v>
      </c>
      <c r="J41" s="25" t="n">
        <v>399</v>
      </c>
      <c r="K41" s="21"/>
      <c r="L41" s="21"/>
      <c r="M41" s="21"/>
      <c r="N41" s="21"/>
      <c r="O41" s="21"/>
      <c r="P41" s="21"/>
      <c r="Q41" s="21"/>
    </row>
    <row r="42" customFormat="false" ht="13.5" hidden="false" customHeight="true" outlineLevel="0" collapsed="false">
      <c r="A42" s="22" t="s">
        <v>176</v>
      </c>
      <c r="B42" s="23" t="s">
        <v>177</v>
      </c>
      <c r="C42" s="25" t="n">
        <v>27</v>
      </c>
      <c r="D42" s="25" t="n">
        <v>23</v>
      </c>
      <c r="E42" s="25" t="n">
        <v>112</v>
      </c>
      <c r="F42" s="25" t="n">
        <v>103</v>
      </c>
      <c r="G42" s="25" t="n">
        <v>535</v>
      </c>
      <c r="H42" s="25" t="n">
        <v>396</v>
      </c>
      <c r="I42" s="25" t="n">
        <v>674</v>
      </c>
      <c r="J42" s="25" t="n">
        <v>522</v>
      </c>
      <c r="K42" s="21"/>
      <c r="L42" s="21"/>
      <c r="M42" s="21"/>
      <c r="N42" s="21"/>
      <c r="O42" s="21"/>
      <c r="P42" s="21"/>
      <c r="Q42" s="21"/>
    </row>
    <row r="43" customFormat="false" ht="13.5" hidden="false" customHeight="true" outlineLevel="0" collapsed="false">
      <c r="A43" s="22" t="s">
        <v>178</v>
      </c>
      <c r="B43" s="23" t="s">
        <v>179</v>
      </c>
      <c r="C43" s="25" t="n">
        <v>11</v>
      </c>
      <c r="D43" s="25" t="n">
        <v>10</v>
      </c>
      <c r="E43" s="25" t="n">
        <v>29</v>
      </c>
      <c r="F43" s="25" t="n">
        <v>28</v>
      </c>
      <c r="G43" s="25" t="n">
        <v>151</v>
      </c>
      <c r="H43" s="25" t="n">
        <v>110</v>
      </c>
      <c r="I43" s="25" t="n">
        <v>191</v>
      </c>
      <c r="J43" s="25" t="n">
        <v>148</v>
      </c>
      <c r="K43" s="21"/>
      <c r="L43" s="21"/>
      <c r="M43" s="21"/>
      <c r="N43" s="21"/>
      <c r="O43" s="21"/>
      <c r="P43" s="21"/>
      <c r="Q43" s="21"/>
    </row>
    <row r="44" customFormat="false" ht="13.5" hidden="false" customHeight="true" outlineLevel="0" collapsed="false">
      <c r="A44" s="22" t="s">
        <v>180</v>
      </c>
      <c r="B44" s="23" t="s">
        <v>181</v>
      </c>
      <c r="C44" s="25" t="n">
        <v>22</v>
      </c>
      <c r="D44" s="25" t="n">
        <v>15</v>
      </c>
      <c r="E44" s="25" t="n">
        <v>45</v>
      </c>
      <c r="F44" s="25" t="n">
        <v>40</v>
      </c>
      <c r="G44" s="25" t="n">
        <v>52</v>
      </c>
      <c r="H44" s="25" t="n">
        <v>34</v>
      </c>
      <c r="I44" s="25" t="n">
        <v>119</v>
      </c>
      <c r="J44" s="25" t="n">
        <v>89</v>
      </c>
      <c r="K44" s="21"/>
      <c r="L44" s="21"/>
      <c r="M44" s="21"/>
      <c r="N44" s="21"/>
      <c r="O44" s="21"/>
      <c r="P44" s="21"/>
      <c r="Q44" s="21"/>
    </row>
    <row r="45" customFormat="false" ht="13.5" hidden="false" customHeight="true" outlineLevel="0" collapsed="false">
      <c r="A45" s="22" t="s">
        <v>182</v>
      </c>
      <c r="B45" s="23" t="s">
        <v>183</v>
      </c>
      <c r="C45" s="25" t="n">
        <v>16</v>
      </c>
      <c r="D45" s="25" t="n">
        <v>10</v>
      </c>
      <c r="E45" s="25" t="n">
        <v>25</v>
      </c>
      <c r="F45" s="25" t="n">
        <v>23</v>
      </c>
      <c r="G45" s="25" t="n">
        <v>39</v>
      </c>
      <c r="H45" s="25" t="n">
        <v>26</v>
      </c>
      <c r="I45" s="25" t="n">
        <v>80</v>
      </c>
      <c r="J45" s="25" t="n">
        <v>59</v>
      </c>
      <c r="K45" s="21"/>
      <c r="L45" s="21"/>
      <c r="M45" s="21"/>
      <c r="N45" s="21"/>
      <c r="O45" s="21"/>
      <c r="P45" s="21"/>
      <c r="Q45" s="21"/>
    </row>
    <row r="46" customFormat="false" ht="13.5" hidden="false" customHeight="true" outlineLevel="0" collapsed="false">
      <c r="A46" s="22" t="s">
        <v>184</v>
      </c>
      <c r="B46" s="23" t="s">
        <v>185</v>
      </c>
      <c r="C46" s="25" t="n">
        <v>74</v>
      </c>
      <c r="D46" s="25" t="n">
        <v>59</v>
      </c>
      <c r="E46" s="25" t="n">
        <v>264</v>
      </c>
      <c r="F46" s="25" t="n">
        <v>248</v>
      </c>
      <c r="G46" s="25" t="n">
        <v>800</v>
      </c>
      <c r="H46" s="25" t="n">
        <v>601</v>
      </c>
      <c r="I46" s="25" t="n">
        <v>1138</v>
      </c>
      <c r="J46" s="25" t="n">
        <v>908</v>
      </c>
      <c r="K46" s="21"/>
      <c r="L46" s="21"/>
      <c r="M46" s="21"/>
      <c r="N46" s="21"/>
      <c r="O46" s="21"/>
      <c r="P46" s="21"/>
      <c r="Q46" s="21"/>
    </row>
    <row r="47" customFormat="false" ht="13.5" hidden="false" customHeight="true" outlineLevel="0" collapsed="false">
      <c r="A47" s="22" t="s">
        <v>186</v>
      </c>
      <c r="B47" s="23" t="s">
        <v>187</v>
      </c>
      <c r="C47" s="25" t="n">
        <v>10</v>
      </c>
      <c r="D47" s="25" t="n">
        <v>6</v>
      </c>
      <c r="E47" s="25" t="n">
        <v>45</v>
      </c>
      <c r="F47" s="25" t="n">
        <v>44</v>
      </c>
      <c r="G47" s="25" t="n">
        <v>75</v>
      </c>
      <c r="H47" s="25" t="n">
        <v>54</v>
      </c>
      <c r="I47" s="25" t="n">
        <v>130</v>
      </c>
      <c r="J47" s="25" t="n">
        <v>104</v>
      </c>
      <c r="K47" s="21"/>
      <c r="L47" s="21"/>
      <c r="M47" s="21"/>
      <c r="N47" s="21"/>
      <c r="O47" s="21"/>
      <c r="P47" s="21"/>
      <c r="Q47" s="21"/>
    </row>
    <row r="48" customFormat="false" ht="13.5" hidden="false" customHeight="true" outlineLevel="0" collapsed="false">
      <c r="A48" s="22" t="s">
        <v>188</v>
      </c>
      <c r="B48" s="23" t="s">
        <v>189</v>
      </c>
      <c r="C48" s="25" t="n">
        <v>134</v>
      </c>
      <c r="D48" s="25" t="n">
        <v>83</v>
      </c>
      <c r="E48" s="25" t="n">
        <v>259</v>
      </c>
      <c r="F48" s="25" t="n">
        <v>243</v>
      </c>
      <c r="G48" s="25" t="n">
        <v>636</v>
      </c>
      <c r="H48" s="25" t="n">
        <v>447</v>
      </c>
      <c r="I48" s="25" t="n">
        <v>1029</v>
      </c>
      <c r="J48" s="25" t="n">
        <v>773</v>
      </c>
      <c r="K48" s="21"/>
      <c r="L48" s="21"/>
      <c r="M48" s="21"/>
      <c r="N48" s="21"/>
      <c r="O48" s="21"/>
      <c r="P48" s="21"/>
      <c r="Q48" s="21"/>
    </row>
    <row r="49" customFormat="false" ht="13.5" hidden="false" customHeight="true" outlineLevel="0" collapsed="false">
      <c r="A49" s="22" t="s">
        <v>190</v>
      </c>
      <c r="B49" s="23" t="s">
        <v>191</v>
      </c>
      <c r="C49" s="25" t="n">
        <v>16</v>
      </c>
      <c r="D49" s="25" t="n">
        <v>13</v>
      </c>
      <c r="E49" s="25" t="n">
        <v>40</v>
      </c>
      <c r="F49" s="25" t="n">
        <v>39</v>
      </c>
      <c r="G49" s="25" t="n">
        <v>55</v>
      </c>
      <c r="H49" s="25" t="n">
        <v>39</v>
      </c>
      <c r="I49" s="25" t="n">
        <v>111</v>
      </c>
      <c r="J49" s="25" t="n">
        <v>91</v>
      </c>
      <c r="K49" s="21"/>
      <c r="L49" s="21"/>
      <c r="M49" s="21"/>
      <c r="N49" s="21"/>
      <c r="O49" s="21"/>
      <c r="P49" s="21"/>
      <c r="Q49" s="21"/>
    </row>
    <row r="50" customFormat="false" ht="13.5" hidden="false" customHeight="true" outlineLevel="0" collapsed="false">
      <c r="A50" s="22" t="s">
        <v>192</v>
      </c>
      <c r="B50" s="23" t="s">
        <v>193</v>
      </c>
      <c r="C50" s="25" t="n">
        <v>155</v>
      </c>
      <c r="D50" s="25" t="n">
        <v>109</v>
      </c>
      <c r="E50" s="25" t="n">
        <v>71</v>
      </c>
      <c r="F50" s="25" t="n">
        <v>68</v>
      </c>
      <c r="G50" s="25" t="n">
        <v>241</v>
      </c>
      <c r="H50" s="25" t="n">
        <v>170</v>
      </c>
      <c r="I50" s="25" t="n">
        <v>467</v>
      </c>
      <c r="J50" s="25" t="n">
        <v>347</v>
      </c>
      <c r="K50" s="21"/>
      <c r="L50" s="21"/>
      <c r="M50" s="21"/>
      <c r="N50" s="21"/>
      <c r="O50" s="21"/>
      <c r="P50" s="21"/>
      <c r="Q50" s="21"/>
    </row>
    <row r="51" customFormat="false" ht="13.5" hidden="false" customHeight="true" outlineLevel="0" collapsed="false">
      <c r="A51" s="22" t="s">
        <v>194</v>
      </c>
      <c r="B51" s="23" t="s">
        <v>195</v>
      </c>
      <c r="C51" s="25" t="n">
        <v>23</v>
      </c>
      <c r="D51" s="25" t="n">
        <v>19</v>
      </c>
      <c r="E51" s="25" t="n">
        <v>86</v>
      </c>
      <c r="F51" s="25" t="n">
        <v>77</v>
      </c>
      <c r="G51" s="25" t="n">
        <v>217</v>
      </c>
      <c r="H51" s="25" t="n">
        <v>184</v>
      </c>
      <c r="I51" s="25" t="n">
        <v>326</v>
      </c>
      <c r="J51" s="25" t="n">
        <v>280</v>
      </c>
      <c r="K51" s="21"/>
      <c r="L51" s="21"/>
      <c r="M51" s="21"/>
      <c r="N51" s="21"/>
      <c r="O51" s="21"/>
      <c r="P51" s="21"/>
      <c r="Q51" s="21"/>
    </row>
    <row r="52" customFormat="false" ht="13.5" hidden="false" customHeight="true" outlineLevel="0" collapsed="false">
      <c r="A52" s="22" t="s">
        <v>196</v>
      </c>
      <c r="B52" s="23" t="s">
        <v>197</v>
      </c>
      <c r="C52" s="25" t="n">
        <v>31</v>
      </c>
      <c r="D52" s="25" t="n">
        <v>24</v>
      </c>
      <c r="E52" s="25" t="n">
        <v>49</v>
      </c>
      <c r="F52" s="25" t="n">
        <v>47</v>
      </c>
      <c r="G52" s="25" t="n">
        <v>176</v>
      </c>
      <c r="H52" s="25" t="n">
        <v>109</v>
      </c>
      <c r="I52" s="25" t="n">
        <v>256</v>
      </c>
      <c r="J52" s="25" t="n">
        <v>180</v>
      </c>
      <c r="K52" s="21"/>
      <c r="L52" s="21"/>
      <c r="M52" s="21"/>
      <c r="N52" s="21"/>
      <c r="O52" s="21"/>
      <c r="P52" s="21"/>
      <c r="Q52" s="21"/>
    </row>
    <row r="53" customFormat="false" ht="13.5" hidden="false" customHeight="true" outlineLevel="0" collapsed="false">
      <c r="A53" s="22" t="s">
        <v>198</v>
      </c>
      <c r="B53" s="23" t="s">
        <v>199</v>
      </c>
      <c r="C53" s="25" t="n">
        <v>11</v>
      </c>
      <c r="D53" s="25" t="n">
        <v>11</v>
      </c>
      <c r="E53" s="25" t="n">
        <v>38</v>
      </c>
      <c r="F53" s="25" t="n">
        <v>34</v>
      </c>
      <c r="G53" s="25" t="n">
        <v>172</v>
      </c>
      <c r="H53" s="25" t="n">
        <v>126</v>
      </c>
      <c r="I53" s="25" t="n">
        <v>221</v>
      </c>
      <c r="J53" s="25" t="n">
        <v>171</v>
      </c>
      <c r="K53" s="21"/>
      <c r="L53" s="21"/>
      <c r="M53" s="21"/>
      <c r="N53" s="21"/>
      <c r="O53" s="21"/>
      <c r="P53" s="21"/>
      <c r="Q53" s="21"/>
    </row>
    <row r="54" customFormat="false" ht="13.5" hidden="false" customHeight="true" outlineLevel="0" collapsed="false">
      <c r="A54" s="22" t="s">
        <v>200</v>
      </c>
      <c r="B54" s="23" t="s">
        <v>201</v>
      </c>
      <c r="C54" s="25" t="n">
        <v>44</v>
      </c>
      <c r="D54" s="25" t="n">
        <v>34</v>
      </c>
      <c r="E54" s="25" t="n">
        <v>175</v>
      </c>
      <c r="F54" s="25" t="n">
        <v>168</v>
      </c>
      <c r="G54" s="25" t="n">
        <v>364</v>
      </c>
      <c r="H54" s="25" t="n">
        <v>288</v>
      </c>
      <c r="I54" s="25" t="n">
        <v>583</v>
      </c>
      <c r="J54" s="25" t="n">
        <v>490</v>
      </c>
      <c r="K54" s="21"/>
      <c r="L54" s="21"/>
      <c r="M54" s="21"/>
      <c r="N54" s="21"/>
      <c r="O54" s="21"/>
      <c r="P54" s="21"/>
      <c r="Q54" s="21"/>
    </row>
    <row r="55" customFormat="false" ht="13.5" hidden="false" customHeight="true" outlineLevel="0" collapsed="false">
      <c r="A55" s="22" t="s">
        <v>202</v>
      </c>
      <c r="B55" s="23" t="s">
        <v>203</v>
      </c>
      <c r="C55" s="25" t="n">
        <v>540</v>
      </c>
      <c r="D55" s="25" t="n">
        <v>449</v>
      </c>
      <c r="E55" s="25" t="n">
        <v>7475</v>
      </c>
      <c r="F55" s="25" t="n">
        <v>6910</v>
      </c>
      <c r="G55" s="25" t="n">
        <v>32224</v>
      </c>
      <c r="H55" s="25" t="n">
        <v>23898</v>
      </c>
      <c r="I55" s="25" t="n">
        <v>40239</v>
      </c>
      <c r="J55" s="25" t="n">
        <v>31257</v>
      </c>
      <c r="K55" s="21"/>
      <c r="L55" s="21"/>
      <c r="M55" s="21"/>
      <c r="N55" s="21"/>
      <c r="O55" s="21"/>
      <c r="P55" s="21"/>
      <c r="Q55" s="21"/>
    </row>
    <row r="56" customFormat="false" ht="13.5" hidden="false" customHeight="true" outlineLevel="0" collapsed="false">
      <c r="A56" s="22" t="s">
        <v>204</v>
      </c>
      <c r="B56" s="23" t="s">
        <v>205</v>
      </c>
      <c r="C56" s="25" t="n">
        <v>93</v>
      </c>
      <c r="D56" s="25" t="n">
        <v>64</v>
      </c>
      <c r="E56" s="25" t="n">
        <v>243</v>
      </c>
      <c r="F56" s="25" t="n">
        <v>219</v>
      </c>
      <c r="G56" s="25" t="n">
        <v>776</v>
      </c>
      <c r="H56" s="25" t="n">
        <v>538</v>
      </c>
      <c r="I56" s="25" t="n">
        <v>1112</v>
      </c>
      <c r="J56" s="25" t="n">
        <v>821</v>
      </c>
      <c r="K56" s="21"/>
      <c r="L56" s="21"/>
      <c r="M56" s="21"/>
      <c r="N56" s="21"/>
      <c r="O56" s="21"/>
      <c r="P56" s="21"/>
      <c r="Q56" s="21"/>
    </row>
    <row r="57" customFormat="false" ht="13.5" hidden="false" customHeight="true" outlineLevel="0" collapsed="false">
      <c r="A57" s="22" t="s">
        <v>206</v>
      </c>
      <c r="B57" s="23" t="s">
        <v>207</v>
      </c>
      <c r="C57" s="25" t="n">
        <v>47</v>
      </c>
      <c r="D57" s="25" t="n">
        <v>26</v>
      </c>
      <c r="E57" s="25" t="n">
        <v>200</v>
      </c>
      <c r="F57" s="25" t="n">
        <v>178</v>
      </c>
      <c r="G57" s="25" t="n">
        <v>443</v>
      </c>
      <c r="H57" s="25" t="n">
        <v>329</v>
      </c>
      <c r="I57" s="25" t="n">
        <v>690</v>
      </c>
      <c r="J57" s="25" t="n">
        <v>533</v>
      </c>
      <c r="K57" s="21"/>
      <c r="L57" s="21"/>
      <c r="M57" s="21"/>
      <c r="N57" s="21"/>
      <c r="O57" s="21"/>
      <c r="P57" s="21"/>
      <c r="Q57" s="21"/>
    </row>
    <row r="58" customFormat="false" ht="13.5" hidden="false" customHeight="true" outlineLevel="0" collapsed="false">
      <c r="A58" s="22" t="s">
        <v>208</v>
      </c>
      <c r="B58" s="23" t="s">
        <v>209</v>
      </c>
      <c r="C58" s="25" t="n">
        <v>76</v>
      </c>
      <c r="D58" s="25" t="n">
        <v>58</v>
      </c>
      <c r="E58" s="25" t="n">
        <v>55</v>
      </c>
      <c r="F58" s="25" t="n">
        <v>53</v>
      </c>
      <c r="G58" s="25" t="n">
        <v>280</v>
      </c>
      <c r="H58" s="25" t="n">
        <v>196</v>
      </c>
      <c r="I58" s="25" t="n">
        <v>411</v>
      </c>
      <c r="J58" s="25" t="n">
        <v>307</v>
      </c>
      <c r="K58" s="21"/>
      <c r="L58" s="21"/>
      <c r="M58" s="21"/>
      <c r="N58" s="21"/>
      <c r="O58" s="21"/>
      <c r="P58" s="21"/>
      <c r="Q58" s="21"/>
    </row>
    <row r="59" customFormat="false" ht="13.5" hidden="false" customHeight="true" outlineLevel="0" collapsed="false">
      <c r="A59" s="22" t="s">
        <v>210</v>
      </c>
      <c r="B59" s="23" t="s">
        <v>211</v>
      </c>
      <c r="C59" s="25" t="n">
        <v>46</v>
      </c>
      <c r="D59" s="25" t="n">
        <v>33</v>
      </c>
      <c r="E59" s="25" t="n">
        <v>72</v>
      </c>
      <c r="F59" s="25" t="n">
        <v>66</v>
      </c>
      <c r="G59" s="25" t="n">
        <v>341</v>
      </c>
      <c r="H59" s="25" t="n">
        <v>243</v>
      </c>
      <c r="I59" s="25" t="n">
        <v>459</v>
      </c>
      <c r="J59" s="25" t="n">
        <v>342</v>
      </c>
      <c r="K59" s="21"/>
      <c r="L59" s="21"/>
      <c r="M59" s="21"/>
      <c r="N59" s="21"/>
      <c r="O59" s="21"/>
      <c r="P59" s="21"/>
      <c r="Q59" s="21"/>
    </row>
    <row r="60" customFormat="false" ht="13.5" hidden="false" customHeight="true" outlineLevel="0" collapsed="false">
      <c r="A60" s="22" t="s">
        <v>212</v>
      </c>
      <c r="B60" s="23" t="s">
        <v>213</v>
      </c>
      <c r="C60" s="25" t="n">
        <v>52</v>
      </c>
      <c r="D60" s="25" t="n">
        <v>37</v>
      </c>
      <c r="E60" s="25" t="n">
        <v>33</v>
      </c>
      <c r="F60" s="25" t="n">
        <v>32</v>
      </c>
      <c r="G60" s="25" t="n">
        <v>40</v>
      </c>
      <c r="H60" s="25" t="n">
        <v>29</v>
      </c>
      <c r="I60" s="25" t="n">
        <v>125</v>
      </c>
      <c r="J60" s="25" t="n">
        <v>98</v>
      </c>
      <c r="K60" s="21"/>
      <c r="L60" s="21"/>
      <c r="M60" s="21"/>
      <c r="N60" s="21"/>
      <c r="O60" s="21"/>
      <c r="P60" s="21"/>
      <c r="Q60" s="21"/>
    </row>
    <row r="61" customFormat="false" ht="13.5" hidden="false" customHeight="true" outlineLevel="0" collapsed="false">
      <c r="A61" s="22" t="s">
        <v>214</v>
      </c>
      <c r="B61" s="23" t="s">
        <v>215</v>
      </c>
      <c r="C61" s="25" t="n">
        <v>116</v>
      </c>
      <c r="D61" s="25" t="n">
        <v>86</v>
      </c>
      <c r="E61" s="25" t="n">
        <v>106</v>
      </c>
      <c r="F61" s="25" t="n">
        <v>96</v>
      </c>
      <c r="G61" s="25" t="n">
        <v>249</v>
      </c>
      <c r="H61" s="25" t="n">
        <v>183</v>
      </c>
      <c r="I61" s="25" t="n">
        <v>471</v>
      </c>
      <c r="J61" s="25" t="n">
        <v>365</v>
      </c>
      <c r="K61" s="21"/>
      <c r="L61" s="21"/>
      <c r="M61" s="21"/>
      <c r="N61" s="21"/>
      <c r="O61" s="21"/>
      <c r="P61" s="21"/>
      <c r="Q61" s="21"/>
    </row>
    <row r="62" customFormat="false" ht="13.5" hidden="false" customHeight="true" outlineLevel="0" collapsed="false">
      <c r="A62" s="22" t="s">
        <v>216</v>
      </c>
      <c r="B62" s="23" t="s">
        <v>217</v>
      </c>
      <c r="C62" s="25" t="n">
        <v>33</v>
      </c>
      <c r="D62" s="25" t="n">
        <v>22</v>
      </c>
      <c r="E62" s="25" t="n">
        <v>65</v>
      </c>
      <c r="F62" s="25" t="n">
        <v>59</v>
      </c>
      <c r="G62" s="25" t="n">
        <v>146</v>
      </c>
      <c r="H62" s="25" t="n">
        <v>104</v>
      </c>
      <c r="I62" s="25" t="n">
        <v>244</v>
      </c>
      <c r="J62" s="25" t="n">
        <v>185</v>
      </c>
      <c r="K62" s="21"/>
      <c r="L62" s="21"/>
      <c r="M62" s="21"/>
      <c r="N62" s="21"/>
      <c r="O62" s="21"/>
      <c r="P62" s="21"/>
      <c r="Q62" s="21"/>
    </row>
    <row r="63" customFormat="false" ht="13.5" hidden="false" customHeight="true" outlineLevel="0" collapsed="false">
      <c r="A63" s="22" t="s">
        <v>218</v>
      </c>
      <c r="B63" s="23" t="s">
        <v>219</v>
      </c>
      <c r="C63" s="25" t="n">
        <v>57</v>
      </c>
      <c r="D63" s="25" t="n">
        <v>46</v>
      </c>
      <c r="E63" s="25" t="n">
        <v>422</v>
      </c>
      <c r="F63" s="25" t="n">
        <v>400</v>
      </c>
      <c r="G63" s="25" t="n">
        <v>545</v>
      </c>
      <c r="H63" s="25" t="n">
        <v>381</v>
      </c>
      <c r="I63" s="25" t="n">
        <v>1024</v>
      </c>
      <c r="J63" s="25" t="n">
        <v>827</v>
      </c>
      <c r="K63" s="21"/>
      <c r="L63" s="21"/>
      <c r="M63" s="21"/>
      <c r="N63" s="21"/>
      <c r="O63" s="21"/>
      <c r="P63" s="21"/>
      <c r="Q63" s="21"/>
    </row>
    <row r="64" customFormat="false" ht="13.5" hidden="false" customHeight="true" outlineLevel="0" collapsed="false">
      <c r="A64" s="22" t="s">
        <v>220</v>
      </c>
      <c r="B64" s="23" t="s">
        <v>221</v>
      </c>
      <c r="C64" s="25" t="n">
        <v>149</v>
      </c>
      <c r="D64" s="25" t="n">
        <v>80</v>
      </c>
      <c r="E64" s="25" t="n">
        <v>190</v>
      </c>
      <c r="F64" s="25" t="n">
        <v>173</v>
      </c>
      <c r="G64" s="25" t="n">
        <v>647</v>
      </c>
      <c r="H64" s="25" t="n">
        <v>429</v>
      </c>
      <c r="I64" s="25" t="n">
        <v>986</v>
      </c>
      <c r="J64" s="25" t="n">
        <v>682</v>
      </c>
      <c r="K64" s="21"/>
      <c r="L64" s="21"/>
      <c r="M64" s="21"/>
      <c r="N64" s="21"/>
      <c r="O64" s="21"/>
      <c r="P64" s="21"/>
      <c r="Q64" s="21"/>
    </row>
    <row r="65" customFormat="false" ht="13.5" hidden="false" customHeight="true" outlineLevel="0" collapsed="false">
      <c r="A65" s="22" t="s">
        <v>222</v>
      </c>
      <c r="B65" s="23" t="s">
        <v>223</v>
      </c>
      <c r="C65" s="25" t="n">
        <v>51</v>
      </c>
      <c r="D65" s="25" t="n">
        <v>41</v>
      </c>
      <c r="E65" s="25" t="n">
        <v>478</v>
      </c>
      <c r="F65" s="25" t="n">
        <v>438</v>
      </c>
      <c r="G65" s="25" t="n">
        <v>1951</v>
      </c>
      <c r="H65" s="25" t="n">
        <v>1445</v>
      </c>
      <c r="I65" s="25" t="n">
        <v>2480</v>
      </c>
      <c r="J65" s="25" t="n">
        <v>1924</v>
      </c>
      <c r="K65" s="21"/>
      <c r="L65" s="21"/>
      <c r="M65" s="21"/>
      <c r="N65" s="21"/>
      <c r="O65" s="21"/>
      <c r="P65" s="21"/>
      <c r="Q65" s="21"/>
    </row>
    <row r="66" customFormat="false" ht="13.5" hidden="false" customHeight="true" outlineLevel="0" collapsed="false">
      <c r="A66" s="22" t="s">
        <v>224</v>
      </c>
      <c r="B66" s="23" t="s">
        <v>225</v>
      </c>
      <c r="C66" s="25" t="n">
        <v>143</v>
      </c>
      <c r="D66" s="25" t="n">
        <v>108</v>
      </c>
      <c r="E66" s="25" t="n">
        <v>429</v>
      </c>
      <c r="F66" s="25" t="n">
        <v>395</v>
      </c>
      <c r="G66" s="25" t="n">
        <v>1190</v>
      </c>
      <c r="H66" s="25" t="n">
        <v>886</v>
      </c>
      <c r="I66" s="25" t="n">
        <v>1762</v>
      </c>
      <c r="J66" s="25" t="n">
        <v>1389</v>
      </c>
      <c r="K66" s="21"/>
      <c r="L66" s="21"/>
      <c r="M66" s="21"/>
      <c r="N66" s="21"/>
      <c r="O66" s="21"/>
      <c r="P66" s="21"/>
      <c r="Q66" s="21"/>
    </row>
    <row r="67" customFormat="false" ht="13.5" hidden="false" customHeight="true" outlineLevel="0" collapsed="false">
      <c r="A67" s="22" t="s">
        <v>226</v>
      </c>
      <c r="B67" s="23" t="s">
        <v>227</v>
      </c>
      <c r="C67" s="25" t="n">
        <v>35</v>
      </c>
      <c r="D67" s="25" t="n">
        <v>32</v>
      </c>
      <c r="E67" s="25" t="n">
        <v>32</v>
      </c>
      <c r="F67" s="25" t="n">
        <v>29</v>
      </c>
      <c r="G67" s="25" t="n">
        <v>172</v>
      </c>
      <c r="H67" s="25" t="n">
        <v>123</v>
      </c>
      <c r="I67" s="25" t="n">
        <v>239</v>
      </c>
      <c r="J67" s="25" t="n">
        <v>184</v>
      </c>
      <c r="K67" s="21"/>
      <c r="L67" s="21"/>
      <c r="M67" s="21"/>
      <c r="N67" s="21"/>
      <c r="O67" s="21"/>
      <c r="P67" s="21"/>
      <c r="Q67" s="21"/>
    </row>
    <row r="68" customFormat="false" ht="13.5" hidden="false" customHeight="true" outlineLevel="0" collapsed="false">
      <c r="A68" s="22" t="s">
        <v>228</v>
      </c>
      <c r="B68" s="23" t="s">
        <v>229</v>
      </c>
      <c r="C68" s="25" t="n">
        <v>120</v>
      </c>
      <c r="D68" s="25" t="n">
        <v>96</v>
      </c>
      <c r="E68" s="25" t="n">
        <v>58</v>
      </c>
      <c r="F68" s="25" t="n">
        <v>56</v>
      </c>
      <c r="G68" s="25" t="n">
        <v>177</v>
      </c>
      <c r="H68" s="25" t="n">
        <v>141</v>
      </c>
      <c r="I68" s="25" t="n">
        <v>355</v>
      </c>
      <c r="J68" s="25" t="n">
        <v>293</v>
      </c>
      <c r="K68" s="21"/>
      <c r="L68" s="21"/>
      <c r="M68" s="21"/>
      <c r="N68" s="21"/>
      <c r="O68" s="21"/>
      <c r="P68" s="21"/>
      <c r="Q68" s="21"/>
    </row>
    <row r="69" customFormat="false" ht="13.5" hidden="false" customHeight="true" outlineLevel="0" collapsed="false">
      <c r="A69" s="22" t="s">
        <v>230</v>
      </c>
      <c r="B69" s="23" t="s">
        <v>231</v>
      </c>
      <c r="C69" s="25" t="n">
        <v>72</v>
      </c>
      <c r="D69" s="25" t="n">
        <v>52</v>
      </c>
      <c r="E69" s="25" t="n">
        <v>107</v>
      </c>
      <c r="F69" s="25" t="n">
        <v>98</v>
      </c>
      <c r="G69" s="25" t="n">
        <v>287</v>
      </c>
      <c r="H69" s="25" t="n">
        <v>223</v>
      </c>
      <c r="I69" s="25" t="n">
        <v>466</v>
      </c>
      <c r="J69" s="25" t="n">
        <v>373</v>
      </c>
      <c r="K69" s="21"/>
      <c r="L69" s="21"/>
      <c r="M69" s="21"/>
      <c r="N69" s="21"/>
      <c r="O69" s="21"/>
      <c r="P69" s="21"/>
      <c r="Q69" s="21"/>
    </row>
    <row r="70" customFormat="false" ht="13.5" hidden="false" customHeight="true" outlineLevel="0" collapsed="false">
      <c r="A70" s="22" t="s">
        <v>232</v>
      </c>
      <c r="B70" s="23" t="s">
        <v>233</v>
      </c>
      <c r="C70" s="25" t="n">
        <v>43</v>
      </c>
      <c r="D70" s="25" t="n">
        <v>25</v>
      </c>
      <c r="E70" s="25" t="n">
        <v>77</v>
      </c>
      <c r="F70" s="25" t="n">
        <v>70</v>
      </c>
      <c r="G70" s="25" t="n">
        <v>100</v>
      </c>
      <c r="H70" s="25" t="n">
        <v>76</v>
      </c>
      <c r="I70" s="25" t="n">
        <v>220</v>
      </c>
      <c r="J70" s="25" t="n">
        <v>171</v>
      </c>
      <c r="K70" s="21"/>
      <c r="L70" s="21"/>
      <c r="M70" s="21"/>
      <c r="N70" s="21"/>
      <c r="O70" s="21"/>
      <c r="P70" s="21"/>
      <c r="Q70" s="21"/>
    </row>
    <row r="71" customFormat="false" ht="13.5" hidden="false" customHeight="true" outlineLevel="0" collapsed="false">
      <c r="A71" s="22" t="s">
        <v>234</v>
      </c>
      <c r="B71" s="23" t="s">
        <v>235</v>
      </c>
      <c r="C71" s="25" t="n">
        <v>26</v>
      </c>
      <c r="D71" s="25" t="n">
        <v>17</v>
      </c>
      <c r="E71" s="25" t="n">
        <v>54</v>
      </c>
      <c r="F71" s="25" t="n">
        <v>47</v>
      </c>
      <c r="G71" s="25" t="n">
        <v>115</v>
      </c>
      <c r="H71" s="25" t="n">
        <v>78</v>
      </c>
      <c r="I71" s="25" t="n">
        <v>195</v>
      </c>
      <c r="J71" s="25" t="n">
        <v>142</v>
      </c>
      <c r="K71" s="21"/>
      <c r="L71" s="21"/>
      <c r="M71" s="21"/>
      <c r="N71" s="21"/>
      <c r="O71" s="21"/>
      <c r="P71" s="21"/>
      <c r="Q71" s="21"/>
    </row>
    <row r="72" customFormat="false" ht="13.5" hidden="false" customHeight="true" outlineLevel="0" collapsed="false">
      <c r="A72" s="22" t="s">
        <v>236</v>
      </c>
      <c r="B72" s="23" t="s">
        <v>237</v>
      </c>
      <c r="C72" s="25" t="n">
        <v>48</v>
      </c>
      <c r="D72" s="25" t="n">
        <v>38</v>
      </c>
      <c r="E72" s="25" t="n">
        <v>434</v>
      </c>
      <c r="F72" s="25" t="n">
        <v>416</v>
      </c>
      <c r="G72" s="25" t="n">
        <v>1320</v>
      </c>
      <c r="H72" s="25" t="n">
        <v>999</v>
      </c>
      <c r="I72" s="25" t="n">
        <v>1802</v>
      </c>
      <c r="J72" s="25" t="n">
        <v>1453</v>
      </c>
      <c r="K72" s="21"/>
      <c r="L72" s="21"/>
      <c r="M72" s="21"/>
      <c r="N72" s="21"/>
      <c r="O72" s="21"/>
      <c r="P72" s="21"/>
      <c r="Q72" s="21"/>
    </row>
    <row r="73" customFormat="false" ht="13.5" hidden="false" customHeight="true" outlineLevel="0" collapsed="false">
      <c r="A73" s="22" t="s">
        <v>238</v>
      </c>
      <c r="B73" s="23" t="s">
        <v>239</v>
      </c>
      <c r="C73" s="25" t="n">
        <v>70</v>
      </c>
      <c r="D73" s="25" t="n">
        <v>38</v>
      </c>
      <c r="E73" s="25" t="n">
        <v>175</v>
      </c>
      <c r="F73" s="25" t="n">
        <v>157</v>
      </c>
      <c r="G73" s="25" t="n">
        <v>564</v>
      </c>
      <c r="H73" s="25" t="n">
        <v>412</v>
      </c>
      <c r="I73" s="25" t="n">
        <v>809</v>
      </c>
      <c r="J73" s="25" t="n">
        <v>607</v>
      </c>
      <c r="K73" s="21"/>
      <c r="L73" s="21"/>
      <c r="M73" s="21"/>
      <c r="N73" s="21"/>
      <c r="O73" s="21"/>
      <c r="P73" s="21"/>
      <c r="Q73" s="21"/>
    </row>
    <row r="74" customFormat="false" ht="13.5" hidden="false" customHeight="true" outlineLevel="0" collapsed="false">
      <c r="A74" s="22" t="s">
        <v>240</v>
      </c>
      <c r="B74" s="23" t="s">
        <v>241</v>
      </c>
      <c r="C74" s="25" t="n">
        <v>17</v>
      </c>
      <c r="D74" s="25" t="n">
        <v>9</v>
      </c>
      <c r="E74" s="25" t="n">
        <v>14</v>
      </c>
      <c r="F74" s="25" t="n">
        <v>14</v>
      </c>
      <c r="G74" s="25" t="n">
        <v>53</v>
      </c>
      <c r="H74" s="25" t="n">
        <v>43</v>
      </c>
      <c r="I74" s="25" t="n">
        <v>84</v>
      </c>
      <c r="J74" s="25" t="n">
        <v>66</v>
      </c>
      <c r="K74" s="21"/>
      <c r="L74" s="21"/>
      <c r="M74" s="21"/>
      <c r="N74" s="21"/>
      <c r="O74" s="21"/>
      <c r="P74" s="21"/>
      <c r="Q74" s="21"/>
    </row>
    <row r="75" customFormat="false" ht="13.5" hidden="false" customHeight="true" outlineLevel="0" collapsed="false">
      <c r="A75" s="22" t="s">
        <v>242</v>
      </c>
      <c r="B75" s="23" t="s">
        <v>243</v>
      </c>
      <c r="C75" s="25" t="n">
        <v>16</v>
      </c>
      <c r="D75" s="25" t="n">
        <v>13</v>
      </c>
      <c r="E75" s="25" t="n">
        <v>75</v>
      </c>
      <c r="F75" s="25" t="n">
        <v>71</v>
      </c>
      <c r="G75" s="25" t="n">
        <v>212</v>
      </c>
      <c r="H75" s="25" t="n">
        <v>166</v>
      </c>
      <c r="I75" s="25" t="n">
        <v>303</v>
      </c>
      <c r="J75" s="25" t="n">
        <v>250</v>
      </c>
      <c r="K75" s="21"/>
      <c r="L75" s="21"/>
      <c r="M75" s="21"/>
      <c r="N75" s="21"/>
      <c r="O75" s="21"/>
      <c r="P75" s="21"/>
      <c r="Q75" s="21"/>
    </row>
    <row r="76" customFormat="false" ht="13.5" hidden="false" customHeight="true" outlineLevel="0" collapsed="false">
      <c r="A76" s="22" t="s">
        <v>244</v>
      </c>
      <c r="B76" s="23" t="s">
        <v>245</v>
      </c>
      <c r="C76" s="25" t="n">
        <v>29</v>
      </c>
      <c r="D76" s="25" t="n">
        <v>17</v>
      </c>
      <c r="E76" s="25" t="n">
        <v>38</v>
      </c>
      <c r="F76" s="25" t="n">
        <v>36</v>
      </c>
      <c r="G76" s="25" t="n">
        <v>92</v>
      </c>
      <c r="H76" s="25" t="n">
        <v>61</v>
      </c>
      <c r="I76" s="25" t="n">
        <v>159</v>
      </c>
      <c r="J76" s="25" t="n">
        <v>114</v>
      </c>
      <c r="K76" s="21"/>
      <c r="L76" s="21"/>
      <c r="M76" s="21"/>
      <c r="N76" s="21"/>
      <c r="O76" s="21"/>
      <c r="P76" s="21"/>
      <c r="Q76" s="21"/>
    </row>
    <row r="77" customFormat="false" ht="13.5" hidden="false" customHeight="true" outlineLevel="0" collapsed="false">
      <c r="A77" s="22" t="s">
        <v>246</v>
      </c>
      <c r="B77" s="23" t="s">
        <v>247</v>
      </c>
      <c r="C77" s="25" t="n">
        <v>87</v>
      </c>
      <c r="D77" s="25" t="n">
        <v>50</v>
      </c>
      <c r="E77" s="25" t="n">
        <v>37</v>
      </c>
      <c r="F77" s="25" t="n">
        <v>36</v>
      </c>
      <c r="G77" s="25" t="n">
        <v>89</v>
      </c>
      <c r="H77" s="25" t="n">
        <v>72</v>
      </c>
      <c r="I77" s="25" t="n">
        <v>213</v>
      </c>
      <c r="J77" s="25" t="n">
        <v>158</v>
      </c>
      <c r="K77" s="21"/>
      <c r="L77" s="21"/>
      <c r="M77" s="21"/>
      <c r="N77" s="21"/>
      <c r="O77" s="21"/>
      <c r="P77" s="21"/>
      <c r="Q77" s="21"/>
    </row>
    <row r="78" customFormat="false" ht="13.5" hidden="false" customHeight="true" outlineLevel="0" collapsed="false">
      <c r="A78" s="22" t="s">
        <v>248</v>
      </c>
      <c r="B78" s="23" t="s">
        <v>249</v>
      </c>
      <c r="C78" s="25" t="n">
        <v>40</v>
      </c>
      <c r="D78" s="25" t="n">
        <v>29</v>
      </c>
      <c r="E78" s="25" t="n">
        <v>61</v>
      </c>
      <c r="F78" s="25" t="n">
        <v>53</v>
      </c>
      <c r="G78" s="25" t="n">
        <v>239</v>
      </c>
      <c r="H78" s="25" t="n">
        <v>154</v>
      </c>
      <c r="I78" s="25" t="n">
        <v>340</v>
      </c>
      <c r="J78" s="25" t="n">
        <v>236</v>
      </c>
      <c r="K78" s="21"/>
      <c r="L78" s="21"/>
      <c r="M78" s="21"/>
      <c r="N78" s="21"/>
      <c r="O78" s="21"/>
      <c r="P78" s="21"/>
      <c r="Q78" s="21"/>
    </row>
    <row r="79" customFormat="false" ht="13.5" hidden="false" customHeight="true" outlineLevel="0" collapsed="false">
      <c r="A79" s="22" t="s">
        <v>250</v>
      </c>
      <c r="B79" s="23" t="s">
        <v>251</v>
      </c>
      <c r="C79" s="25" t="n">
        <v>78</v>
      </c>
      <c r="D79" s="25" t="n">
        <v>59</v>
      </c>
      <c r="E79" s="25" t="n">
        <v>190</v>
      </c>
      <c r="F79" s="25" t="n">
        <v>179</v>
      </c>
      <c r="G79" s="25" t="n">
        <v>389</v>
      </c>
      <c r="H79" s="25" t="n">
        <v>300</v>
      </c>
      <c r="I79" s="25" t="n">
        <v>657</v>
      </c>
      <c r="J79" s="25" t="n">
        <v>538</v>
      </c>
      <c r="K79" s="21"/>
      <c r="L79" s="21"/>
      <c r="M79" s="21"/>
      <c r="N79" s="21"/>
      <c r="O79" s="21"/>
      <c r="P79" s="21"/>
      <c r="Q79" s="21"/>
    </row>
    <row r="80" customFormat="false" ht="13.5" hidden="false" customHeight="true" outlineLevel="0" collapsed="false">
      <c r="A80" s="22" t="s">
        <v>252</v>
      </c>
      <c r="B80" s="23" t="s">
        <v>253</v>
      </c>
      <c r="C80" s="25" t="n">
        <v>22</v>
      </c>
      <c r="D80" s="25" t="n">
        <v>20</v>
      </c>
      <c r="E80" s="25" t="n">
        <v>151</v>
      </c>
      <c r="F80" s="25" t="n">
        <v>144</v>
      </c>
      <c r="G80" s="25" t="n">
        <v>232</v>
      </c>
      <c r="H80" s="25" t="n">
        <v>182</v>
      </c>
      <c r="I80" s="25" t="n">
        <v>405</v>
      </c>
      <c r="J80" s="25" t="n">
        <v>346</v>
      </c>
      <c r="K80" s="21"/>
      <c r="L80" s="21"/>
      <c r="M80" s="21"/>
      <c r="N80" s="21"/>
      <c r="O80" s="21"/>
      <c r="P80" s="21"/>
      <c r="Q80" s="21"/>
    </row>
    <row r="81" customFormat="false" ht="13.5" hidden="false" customHeight="true" outlineLevel="0" collapsed="false">
      <c r="A81" s="22" t="s">
        <v>254</v>
      </c>
      <c r="B81" s="23" t="s">
        <v>255</v>
      </c>
      <c r="C81" s="25" t="n">
        <v>131</v>
      </c>
      <c r="D81" s="25" t="n">
        <v>98</v>
      </c>
      <c r="E81" s="25" t="n">
        <v>122</v>
      </c>
      <c r="F81" s="25" t="n">
        <v>101</v>
      </c>
      <c r="G81" s="25" t="n">
        <v>157</v>
      </c>
      <c r="H81" s="25" t="n">
        <v>125</v>
      </c>
      <c r="I81" s="25" t="n">
        <v>410</v>
      </c>
      <c r="J81" s="25" t="n">
        <v>324</v>
      </c>
      <c r="K81" s="21"/>
      <c r="L81" s="21"/>
      <c r="M81" s="21"/>
      <c r="N81" s="21"/>
      <c r="O81" s="21"/>
      <c r="P81" s="21"/>
      <c r="Q81" s="21"/>
    </row>
    <row r="82" customFormat="false" ht="13.5" hidden="false" customHeight="true" outlineLevel="0" collapsed="false">
      <c r="A82" s="22" t="s">
        <v>256</v>
      </c>
      <c r="B82" s="23" t="s">
        <v>257</v>
      </c>
      <c r="C82" s="25" t="n">
        <v>51</v>
      </c>
      <c r="D82" s="25" t="n">
        <v>27</v>
      </c>
      <c r="E82" s="25" t="n">
        <v>96</v>
      </c>
      <c r="F82" s="25" t="n">
        <v>90</v>
      </c>
      <c r="G82" s="25" t="n">
        <v>201</v>
      </c>
      <c r="H82" s="25" t="n">
        <v>153</v>
      </c>
      <c r="I82" s="25" t="n">
        <v>348</v>
      </c>
      <c r="J82" s="25" t="n">
        <v>270</v>
      </c>
      <c r="K82" s="21"/>
      <c r="L82" s="21"/>
      <c r="M82" s="21"/>
      <c r="N82" s="21"/>
      <c r="O82" s="21"/>
      <c r="P82" s="21"/>
      <c r="Q82" s="21"/>
    </row>
    <row r="83" customFormat="false" ht="13.5" hidden="false" customHeight="true" outlineLevel="0" collapsed="false">
      <c r="A83" s="22" t="s">
        <v>258</v>
      </c>
      <c r="B83" s="23" t="s">
        <v>259</v>
      </c>
      <c r="C83" s="25" t="n">
        <v>39</v>
      </c>
      <c r="D83" s="25" t="n">
        <v>28</v>
      </c>
      <c r="E83" s="25" t="n">
        <v>36</v>
      </c>
      <c r="F83" s="25" t="n">
        <v>34</v>
      </c>
      <c r="G83" s="25" t="n">
        <v>63</v>
      </c>
      <c r="H83" s="25" t="n">
        <v>45</v>
      </c>
      <c r="I83" s="25" t="n">
        <v>138</v>
      </c>
      <c r="J83" s="25" t="n">
        <v>107</v>
      </c>
      <c r="K83" s="21"/>
      <c r="L83" s="21"/>
      <c r="M83" s="21"/>
      <c r="N83" s="21"/>
      <c r="O83" s="21"/>
      <c r="P83" s="21"/>
      <c r="Q83" s="21"/>
    </row>
    <row r="84" customFormat="false" ht="13.5" hidden="false" customHeight="true" outlineLevel="0" collapsed="false">
      <c r="A84" s="22" t="s">
        <v>260</v>
      </c>
      <c r="B84" s="23" t="s">
        <v>261</v>
      </c>
      <c r="C84" s="25" t="n">
        <v>17</v>
      </c>
      <c r="D84" s="25" t="n">
        <v>14</v>
      </c>
      <c r="E84" s="25" t="n">
        <v>14</v>
      </c>
      <c r="F84" s="25" t="n">
        <v>12</v>
      </c>
      <c r="G84" s="25" t="n">
        <v>72</v>
      </c>
      <c r="H84" s="25" t="n">
        <v>53</v>
      </c>
      <c r="I84" s="25" t="n">
        <v>103</v>
      </c>
      <c r="J84" s="25" t="n">
        <v>79</v>
      </c>
      <c r="K84" s="21"/>
      <c r="L84" s="21"/>
      <c r="M84" s="21"/>
      <c r="N84" s="21"/>
      <c r="O84" s="21"/>
      <c r="P84" s="21"/>
      <c r="Q84" s="21"/>
    </row>
    <row r="85" customFormat="false" ht="13.5" hidden="false" customHeight="true" outlineLevel="0" collapsed="false">
      <c r="A85" s="22" t="s">
        <v>262</v>
      </c>
      <c r="B85" s="23" t="s">
        <v>263</v>
      </c>
      <c r="C85" s="25" t="n">
        <v>99</v>
      </c>
      <c r="D85" s="25" t="n">
        <v>73</v>
      </c>
      <c r="E85" s="25" t="n">
        <v>218</v>
      </c>
      <c r="F85" s="25" t="n">
        <v>199</v>
      </c>
      <c r="G85" s="25" t="n">
        <v>439</v>
      </c>
      <c r="H85" s="25" t="n">
        <v>346</v>
      </c>
      <c r="I85" s="25" t="n">
        <v>756</v>
      </c>
      <c r="J85" s="25" t="n">
        <v>618</v>
      </c>
      <c r="K85" s="21"/>
      <c r="L85" s="21"/>
      <c r="M85" s="21"/>
      <c r="N85" s="21"/>
      <c r="O85" s="21"/>
      <c r="P85" s="21"/>
      <c r="Q85" s="21"/>
    </row>
    <row r="86" customFormat="false" ht="13.5" hidden="false" customHeight="true" outlineLevel="0" collapsed="false">
      <c r="A86" s="22" t="s">
        <v>264</v>
      </c>
      <c r="B86" s="23" t="s">
        <v>265</v>
      </c>
      <c r="C86" s="25" t="n">
        <v>113</v>
      </c>
      <c r="D86" s="25" t="n">
        <v>70</v>
      </c>
      <c r="E86" s="25" t="n">
        <v>133</v>
      </c>
      <c r="F86" s="25" t="n">
        <v>119</v>
      </c>
      <c r="G86" s="25" t="n">
        <v>601</v>
      </c>
      <c r="H86" s="25" t="n">
        <v>418</v>
      </c>
      <c r="I86" s="25" t="n">
        <v>847</v>
      </c>
      <c r="J86" s="25" t="n">
        <v>607</v>
      </c>
      <c r="K86" s="21"/>
      <c r="L86" s="21"/>
      <c r="M86" s="21"/>
      <c r="N86" s="21"/>
      <c r="O86" s="21"/>
      <c r="P86" s="21"/>
      <c r="Q86" s="21"/>
    </row>
    <row r="87" customFormat="false" ht="13.5" hidden="false" customHeight="true" outlineLevel="0" collapsed="false">
      <c r="A87" s="22" t="s">
        <v>266</v>
      </c>
      <c r="B87" s="23" t="s">
        <v>267</v>
      </c>
      <c r="C87" s="25" t="n">
        <v>48</v>
      </c>
      <c r="D87" s="25" t="n">
        <v>32</v>
      </c>
      <c r="E87" s="25" t="n">
        <v>27</v>
      </c>
      <c r="F87" s="25" t="n">
        <v>27</v>
      </c>
      <c r="G87" s="25" t="n">
        <v>62</v>
      </c>
      <c r="H87" s="25" t="n">
        <v>42</v>
      </c>
      <c r="I87" s="25" t="n">
        <v>137</v>
      </c>
      <c r="J87" s="25" t="n">
        <v>101</v>
      </c>
      <c r="K87" s="21"/>
      <c r="L87" s="21"/>
      <c r="M87" s="21"/>
      <c r="N87" s="21"/>
      <c r="O87" s="21"/>
      <c r="P87" s="21"/>
      <c r="Q87" s="21"/>
    </row>
    <row r="88" customFormat="false" ht="13.5" hidden="false" customHeight="true" outlineLevel="0" collapsed="false">
      <c r="A88" s="22" t="s">
        <v>268</v>
      </c>
      <c r="B88" s="23" t="s">
        <v>269</v>
      </c>
      <c r="C88" s="25" t="n">
        <v>76</v>
      </c>
      <c r="D88" s="25" t="n">
        <v>50</v>
      </c>
      <c r="E88" s="25" t="n">
        <v>87</v>
      </c>
      <c r="F88" s="25" t="n">
        <v>82</v>
      </c>
      <c r="G88" s="25" t="n">
        <v>177</v>
      </c>
      <c r="H88" s="25" t="n">
        <v>132</v>
      </c>
      <c r="I88" s="25" t="n">
        <v>340</v>
      </c>
      <c r="J88" s="25" t="n">
        <v>264</v>
      </c>
      <c r="K88" s="21"/>
      <c r="L88" s="21"/>
      <c r="M88" s="21"/>
      <c r="N88" s="21"/>
      <c r="O88" s="21"/>
      <c r="P88" s="21"/>
      <c r="Q88" s="21"/>
    </row>
    <row r="89" customFormat="false" ht="13.5" hidden="false" customHeight="true" outlineLevel="0" collapsed="false">
      <c r="A89" s="22" t="s">
        <v>270</v>
      </c>
      <c r="B89" s="23" t="s">
        <v>271</v>
      </c>
      <c r="C89" s="25" t="n">
        <v>64</v>
      </c>
      <c r="D89" s="25" t="n">
        <v>50</v>
      </c>
      <c r="E89" s="25" t="n">
        <v>286</v>
      </c>
      <c r="F89" s="25" t="n">
        <v>251</v>
      </c>
      <c r="G89" s="25" t="n">
        <v>1023</v>
      </c>
      <c r="H89" s="25" t="n">
        <v>713</v>
      </c>
      <c r="I89" s="25" t="n">
        <v>1373</v>
      </c>
      <c r="J89" s="25" t="n">
        <v>1014</v>
      </c>
      <c r="K89" s="21"/>
      <c r="L89" s="21"/>
      <c r="M89" s="21"/>
      <c r="N89" s="21"/>
      <c r="O89" s="21"/>
      <c r="P89" s="21"/>
      <c r="Q89" s="21"/>
    </row>
    <row r="90" customFormat="false" ht="13.5" hidden="false" customHeight="true" outlineLevel="0" collapsed="false">
      <c r="A90" s="22" t="s">
        <v>272</v>
      </c>
      <c r="B90" s="23" t="s">
        <v>273</v>
      </c>
      <c r="C90" s="25" t="n">
        <v>258</v>
      </c>
      <c r="D90" s="25" t="n">
        <v>195</v>
      </c>
      <c r="E90" s="25" t="n">
        <v>573</v>
      </c>
      <c r="F90" s="25" t="n">
        <v>535</v>
      </c>
      <c r="G90" s="25" t="n">
        <v>1824</v>
      </c>
      <c r="H90" s="25" t="n">
        <v>1463</v>
      </c>
      <c r="I90" s="25" t="n">
        <v>2655</v>
      </c>
      <c r="J90" s="25" t="n">
        <v>2193</v>
      </c>
      <c r="K90" s="21"/>
      <c r="L90" s="21"/>
      <c r="M90" s="21"/>
      <c r="N90" s="21"/>
      <c r="O90" s="21"/>
      <c r="P90" s="21"/>
      <c r="Q90" s="21"/>
    </row>
    <row r="91" customFormat="false" ht="13.5" hidden="false" customHeight="true" outlineLevel="0" collapsed="false">
      <c r="A91" s="22" t="s">
        <v>274</v>
      </c>
      <c r="B91" s="23" t="s">
        <v>275</v>
      </c>
      <c r="C91" s="25" t="n">
        <v>47</v>
      </c>
      <c r="D91" s="25" t="n">
        <v>37</v>
      </c>
      <c r="E91" s="25" t="n">
        <v>57</v>
      </c>
      <c r="F91" s="25" t="n">
        <v>54</v>
      </c>
      <c r="G91" s="25" t="n">
        <v>175</v>
      </c>
      <c r="H91" s="25" t="n">
        <v>129</v>
      </c>
      <c r="I91" s="25" t="n">
        <v>279</v>
      </c>
      <c r="J91" s="25" t="n">
        <v>220</v>
      </c>
      <c r="K91" s="21"/>
      <c r="L91" s="21"/>
      <c r="M91" s="21"/>
      <c r="N91" s="21"/>
      <c r="O91" s="21"/>
      <c r="P91" s="21"/>
      <c r="Q91" s="21"/>
    </row>
    <row r="92" customFormat="false" ht="13.5" hidden="false" customHeight="true" outlineLevel="0" collapsed="false">
      <c r="A92" s="22" t="s">
        <v>276</v>
      </c>
      <c r="B92" s="23" t="s">
        <v>277</v>
      </c>
      <c r="C92" s="25" t="n">
        <v>23</v>
      </c>
      <c r="D92" s="25" t="n">
        <v>14</v>
      </c>
      <c r="E92" s="25" t="n">
        <v>17</v>
      </c>
      <c r="F92" s="25" t="n">
        <v>15</v>
      </c>
      <c r="G92" s="25" t="n">
        <v>37</v>
      </c>
      <c r="H92" s="25" t="n">
        <v>28</v>
      </c>
      <c r="I92" s="25" t="n">
        <v>77</v>
      </c>
      <c r="J92" s="25" t="n">
        <v>57</v>
      </c>
      <c r="K92" s="21"/>
      <c r="L92" s="21"/>
      <c r="M92" s="21"/>
      <c r="N92" s="21"/>
      <c r="O92" s="21"/>
      <c r="P92" s="21"/>
      <c r="Q92" s="21"/>
    </row>
    <row r="93" customFormat="false" ht="13.5" hidden="false" customHeight="true" outlineLevel="0" collapsed="false">
      <c r="A93" s="22" t="s">
        <v>278</v>
      </c>
      <c r="B93" s="23" t="s">
        <v>279</v>
      </c>
      <c r="C93" s="25" t="n">
        <v>170</v>
      </c>
      <c r="D93" s="25" t="n">
        <v>91</v>
      </c>
      <c r="E93" s="25" t="n">
        <v>132</v>
      </c>
      <c r="F93" s="25" t="n">
        <v>123</v>
      </c>
      <c r="G93" s="25" t="n">
        <v>399</v>
      </c>
      <c r="H93" s="25" t="n">
        <v>253</v>
      </c>
      <c r="I93" s="25" t="n">
        <v>701</v>
      </c>
      <c r="J93" s="25" t="n">
        <v>467</v>
      </c>
      <c r="K93" s="21"/>
      <c r="L93" s="21"/>
      <c r="M93" s="21"/>
      <c r="N93" s="21"/>
      <c r="O93" s="21"/>
      <c r="P93" s="21"/>
      <c r="Q93" s="21"/>
    </row>
    <row r="94" customFormat="false" ht="13.5" hidden="false" customHeight="true" outlineLevel="0" collapsed="false">
      <c r="A94" s="22" t="s">
        <v>280</v>
      </c>
      <c r="B94" s="23" t="s">
        <v>281</v>
      </c>
      <c r="C94" s="25" t="n">
        <v>79</v>
      </c>
      <c r="D94" s="25" t="n">
        <v>61</v>
      </c>
      <c r="E94" s="25" t="n">
        <v>96</v>
      </c>
      <c r="F94" s="25" t="n">
        <v>89</v>
      </c>
      <c r="G94" s="25" t="n">
        <v>293</v>
      </c>
      <c r="H94" s="25" t="n">
        <v>228</v>
      </c>
      <c r="I94" s="25" t="n">
        <v>468</v>
      </c>
      <c r="J94" s="25" t="n">
        <v>378</v>
      </c>
      <c r="K94" s="21"/>
      <c r="L94" s="21"/>
      <c r="M94" s="21"/>
      <c r="N94" s="21"/>
      <c r="O94" s="21"/>
      <c r="P94" s="21"/>
      <c r="Q94" s="21"/>
    </row>
    <row r="95" customFormat="false" ht="13.5" hidden="false" customHeight="true" outlineLevel="0" collapsed="false">
      <c r="A95" s="22" t="s">
        <v>282</v>
      </c>
      <c r="B95" s="23" t="s">
        <v>283</v>
      </c>
      <c r="C95" s="25" t="n">
        <v>68</v>
      </c>
      <c r="D95" s="25" t="n">
        <v>47</v>
      </c>
      <c r="E95" s="25" t="n">
        <v>23</v>
      </c>
      <c r="F95" s="25" t="n">
        <v>21</v>
      </c>
      <c r="G95" s="25" t="n">
        <v>40</v>
      </c>
      <c r="H95" s="25" t="n">
        <v>26</v>
      </c>
      <c r="I95" s="25" t="n">
        <v>131</v>
      </c>
      <c r="J95" s="25" t="n">
        <v>94</v>
      </c>
      <c r="K95" s="21"/>
      <c r="L95" s="21"/>
      <c r="M95" s="21"/>
      <c r="N95" s="21"/>
      <c r="O95" s="21"/>
      <c r="P95" s="21"/>
      <c r="Q95" s="21"/>
    </row>
    <row r="96" customFormat="false" ht="13.5" hidden="false" customHeight="true" outlineLevel="0" collapsed="false">
      <c r="A96" s="22" t="s">
        <v>284</v>
      </c>
      <c r="B96" s="23" t="s">
        <v>285</v>
      </c>
      <c r="C96" s="25" t="n">
        <v>37</v>
      </c>
      <c r="D96" s="25" t="n">
        <v>24</v>
      </c>
      <c r="E96" s="25" t="n">
        <v>109</v>
      </c>
      <c r="F96" s="25" t="n">
        <v>100</v>
      </c>
      <c r="G96" s="25" t="n">
        <v>186</v>
      </c>
      <c r="H96" s="25" t="n">
        <v>159</v>
      </c>
      <c r="I96" s="25" t="n">
        <v>332</v>
      </c>
      <c r="J96" s="25" t="n">
        <v>283</v>
      </c>
      <c r="K96" s="21"/>
      <c r="L96" s="21"/>
      <c r="M96" s="21"/>
      <c r="N96" s="21"/>
      <c r="O96" s="21"/>
      <c r="P96" s="21"/>
      <c r="Q96" s="21"/>
    </row>
    <row r="97" customFormat="false" ht="10.2" hidden="false" customHeight="false" outlineLevel="0" collapsed="false">
      <c r="A97" s="27"/>
      <c r="B97" s="28" t="s">
        <v>286</v>
      </c>
      <c r="C97" s="30" t="n">
        <v>5706</v>
      </c>
      <c r="D97" s="30" t="n">
        <v>4103</v>
      </c>
      <c r="E97" s="30" t="n">
        <v>20278</v>
      </c>
      <c r="F97" s="30" t="n">
        <v>18876</v>
      </c>
      <c r="G97" s="30" t="n">
        <v>64696</v>
      </c>
      <c r="H97" s="30" t="n">
        <v>48055</v>
      </c>
      <c r="I97" s="30" t="n">
        <v>90680</v>
      </c>
      <c r="J97" s="30" t="n">
        <v>71034</v>
      </c>
      <c r="K97" s="21"/>
      <c r="L97" s="21"/>
      <c r="M97" s="21"/>
      <c r="N97" s="21"/>
      <c r="O97" s="21"/>
      <c r="P97" s="21"/>
      <c r="Q97" s="21"/>
    </row>
    <row r="98" customFormat="false" ht="10.2" hidden="false" customHeight="false" outlineLevel="0" collapsed="false">
      <c r="A98" s="14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</row>
    <row r="99" customFormat="false" ht="10.2" hidden="false" customHeight="false" outlineLevel="0" collapsed="false">
      <c r="A99" s="14"/>
      <c r="B99" s="4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</row>
    <row r="101" customFormat="false" ht="10.2" hidden="false" customHeight="false" outlineLevel="0" collapsed="false">
      <c r="A101" s="1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</row>
  </sheetData>
  <mergeCells count="7">
    <mergeCell ref="A1:J1"/>
    <mergeCell ref="A3:A4"/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true" hidden="false" outlineLevel="0" max="10" min="3" style="12" width="6.55"/>
    <col collapsed="false" customWidth="false" hidden="false" outlineLevel="0" max="257" min="11" style="12" width="9.66"/>
  </cols>
  <sheetData>
    <row r="1" customFormat="false" ht="21" hidden="false" customHeight="true" outlineLevel="0" collapsed="false">
      <c r="A1" s="75" t="s">
        <v>38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0.2" hidden="false" customHeight="false" outlineLevel="0" collapsed="false">
      <c r="A2" s="67"/>
      <c r="B2" s="21"/>
      <c r="C2" s="21"/>
      <c r="D2" s="21"/>
      <c r="E2" s="21"/>
    </row>
    <row r="3" customFormat="false" ht="18" hidden="false" customHeight="true" outlineLevel="0" collapsed="false">
      <c r="A3" s="51" t="s">
        <v>94</v>
      </c>
      <c r="B3" s="51" t="s">
        <v>95</v>
      </c>
      <c r="C3" s="15" t="s">
        <v>382</v>
      </c>
      <c r="D3" s="15"/>
      <c r="E3" s="15" t="s">
        <v>383</v>
      </c>
      <c r="F3" s="15"/>
      <c r="G3" s="15" t="s">
        <v>384</v>
      </c>
      <c r="H3" s="15"/>
      <c r="I3" s="15" t="s">
        <v>333</v>
      </c>
      <c r="J3" s="15"/>
    </row>
    <row r="4" customFormat="false" ht="20.25" hidden="false" customHeight="true" outlineLevel="0" collapsed="false">
      <c r="A4" s="51"/>
      <c r="B4" s="51"/>
      <c r="C4" s="16" t="s">
        <v>99</v>
      </c>
      <c r="D4" s="16" t="s">
        <v>100</v>
      </c>
      <c r="E4" s="16" t="s">
        <v>99</v>
      </c>
      <c r="F4" s="16" t="s">
        <v>100</v>
      </c>
      <c r="G4" s="16" t="s">
        <v>99</v>
      </c>
      <c r="H4" s="16" t="s">
        <v>100</v>
      </c>
      <c r="I4" s="16" t="s">
        <v>99</v>
      </c>
      <c r="J4" s="16" t="s">
        <v>100</v>
      </c>
    </row>
    <row r="5" customFormat="false" ht="13.5" hidden="false" customHeight="true" outlineLevel="0" collapsed="false">
      <c r="A5" s="17" t="s">
        <v>102</v>
      </c>
      <c r="B5" s="32" t="s">
        <v>103</v>
      </c>
      <c r="C5" s="20" t="n">
        <v>13</v>
      </c>
      <c r="D5" s="20" t="n">
        <v>10</v>
      </c>
      <c r="E5" s="20" t="n">
        <v>123</v>
      </c>
      <c r="F5" s="20" t="n">
        <v>103</v>
      </c>
      <c r="G5" s="20" t="n">
        <v>269</v>
      </c>
      <c r="H5" s="20" t="n">
        <v>193</v>
      </c>
      <c r="I5" s="20" t="n">
        <v>405</v>
      </c>
      <c r="J5" s="20" t="n">
        <v>306</v>
      </c>
      <c r="K5" s="21"/>
      <c r="L5" s="21"/>
      <c r="M5" s="21"/>
      <c r="N5" s="21"/>
      <c r="O5" s="21"/>
      <c r="P5" s="21"/>
      <c r="Q5" s="21"/>
    </row>
    <row r="6" customFormat="false" ht="13.5" hidden="false" customHeight="true" outlineLevel="0" collapsed="false">
      <c r="A6" s="22" t="s">
        <v>104</v>
      </c>
      <c r="B6" s="33" t="s">
        <v>105</v>
      </c>
      <c r="C6" s="25" t="n">
        <v>15</v>
      </c>
      <c r="D6" s="25" t="n">
        <v>14</v>
      </c>
      <c r="E6" s="25" t="n">
        <v>298</v>
      </c>
      <c r="F6" s="25" t="n">
        <v>283</v>
      </c>
      <c r="G6" s="25" t="n">
        <v>411</v>
      </c>
      <c r="H6" s="25" t="n">
        <v>330</v>
      </c>
      <c r="I6" s="25" t="n">
        <v>724</v>
      </c>
      <c r="J6" s="25" t="n">
        <v>627</v>
      </c>
      <c r="K6" s="21"/>
      <c r="L6" s="21"/>
      <c r="M6" s="21"/>
      <c r="N6" s="21"/>
      <c r="O6" s="21"/>
      <c r="P6" s="21"/>
      <c r="Q6" s="21"/>
    </row>
    <row r="7" customFormat="false" ht="13.5" hidden="false" customHeight="true" outlineLevel="0" collapsed="false">
      <c r="A7" s="22" t="s">
        <v>106</v>
      </c>
      <c r="B7" s="33" t="s">
        <v>107</v>
      </c>
      <c r="C7" s="25" t="n">
        <v>16</v>
      </c>
      <c r="D7" s="25" t="n">
        <v>5</v>
      </c>
      <c r="E7" s="25" t="n">
        <v>42</v>
      </c>
      <c r="F7" s="25" t="n">
        <v>28</v>
      </c>
      <c r="G7" s="25" t="n">
        <v>115</v>
      </c>
      <c r="H7" s="25" t="n">
        <v>78</v>
      </c>
      <c r="I7" s="25" t="n">
        <v>173</v>
      </c>
      <c r="J7" s="25" t="n">
        <v>111</v>
      </c>
      <c r="K7" s="21"/>
      <c r="L7" s="21"/>
      <c r="M7" s="21"/>
      <c r="N7" s="21"/>
      <c r="O7" s="21"/>
      <c r="P7" s="21"/>
      <c r="Q7" s="21"/>
    </row>
    <row r="8" customFormat="false" ht="13.5" hidden="false" customHeight="true" outlineLevel="0" collapsed="false">
      <c r="A8" s="22" t="s">
        <v>108</v>
      </c>
      <c r="B8" s="33" t="s">
        <v>109</v>
      </c>
      <c r="C8" s="25" t="n">
        <v>0</v>
      </c>
      <c r="D8" s="25" t="n">
        <v>0</v>
      </c>
      <c r="E8" s="25" t="n">
        <v>37</v>
      </c>
      <c r="F8" s="25" t="n">
        <v>33</v>
      </c>
      <c r="G8" s="25" t="n">
        <v>107</v>
      </c>
      <c r="H8" s="25" t="n">
        <v>85</v>
      </c>
      <c r="I8" s="25" t="n">
        <v>144</v>
      </c>
      <c r="J8" s="25" t="n">
        <v>118</v>
      </c>
      <c r="K8" s="21"/>
      <c r="L8" s="21"/>
      <c r="M8" s="21"/>
      <c r="N8" s="21"/>
      <c r="O8" s="21"/>
      <c r="P8" s="21"/>
      <c r="Q8" s="21"/>
    </row>
    <row r="9" customFormat="false" ht="13.5" hidden="false" customHeight="true" outlineLevel="0" collapsed="false">
      <c r="A9" s="22" t="s">
        <v>110</v>
      </c>
      <c r="B9" s="23" t="s">
        <v>111</v>
      </c>
      <c r="C9" s="25" t="n">
        <v>1</v>
      </c>
      <c r="D9" s="25" t="n">
        <v>0</v>
      </c>
      <c r="E9" s="25" t="n">
        <v>137</v>
      </c>
      <c r="F9" s="25" t="n">
        <v>121</v>
      </c>
      <c r="G9" s="25" t="n">
        <v>299</v>
      </c>
      <c r="H9" s="25" t="n">
        <v>235</v>
      </c>
      <c r="I9" s="25" t="n">
        <v>437</v>
      </c>
      <c r="J9" s="25" t="n">
        <v>356</v>
      </c>
      <c r="K9" s="21"/>
      <c r="L9" s="21"/>
      <c r="M9" s="21"/>
      <c r="N9" s="21"/>
      <c r="O9" s="21"/>
      <c r="P9" s="21"/>
      <c r="Q9" s="21"/>
    </row>
    <row r="10" customFormat="false" ht="13.5" hidden="false" customHeight="true" outlineLevel="0" collapsed="false">
      <c r="A10" s="22" t="s">
        <v>112</v>
      </c>
      <c r="B10" s="23" t="s">
        <v>113</v>
      </c>
      <c r="C10" s="25" t="n">
        <v>10</v>
      </c>
      <c r="D10" s="25" t="n">
        <v>7</v>
      </c>
      <c r="E10" s="25" t="n">
        <v>110</v>
      </c>
      <c r="F10" s="25" t="n">
        <v>99</v>
      </c>
      <c r="G10" s="25" t="n">
        <v>330</v>
      </c>
      <c r="H10" s="25" t="n">
        <v>253</v>
      </c>
      <c r="I10" s="25" t="n">
        <v>450</v>
      </c>
      <c r="J10" s="25" t="n">
        <v>359</v>
      </c>
      <c r="K10" s="21"/>
      <c r="L10" s="21"/>
      <c r="M10" s="21"/>
      <c r="N10" s="21"/>
      <c r="O10" s="21"/>
      <c r="P10" s="21"/>
      <c r="Q10" s="21"/>
    </row>
    <row r="11" customFormat="false" ht="13.5" hidden="false" customHeight="true" outlineLevel="0" collapsed="false">
      <c r="A11" s="22" t="s">
        <v>114</v>
      </c>
      <c r="B11" s="23" t="s">
        <v>115</v>
      </c>
      <c r="C11" s="25" t="n">
        <v>5</v>
      </c>
      <c r="D11" s="25" t="n">
        <v>2</v>
      </c>
      <c r="E11" s="25" t="n">
        <v>30</v>
      </c>
      <c r="F11" s="25" t="n">
        <v>26</v>
      </c>
      <c r="G11" s="25" t="n">
        <v>142</v>
      </c>
      <c r="H11" s="25" t="n">
        <v>110</v>
      </c>
      <c r="I11" s="25" t="n">
        <v>177</v>
      </c>
      <c r="J11" s="25" t="n">
        <v>138</v>
      </c>
      <c r="K11" s="21"/>
      <c r="L11" s="21"/>
      <c r="M11" s="21"/>
      <c r="N11" s="21"/>
      <c r="O11" s="21"/>
      <c r="P11" s="21"/>
      <c r="Q11" s="21"/>
    </row>
    <row r="12" customFormat="false" ht="13.5" hidden="false" customHeight="true" outlineLevel="0" collapsed="false">
      <c r="A12" s="22" t="s">
        <v>116</v>
      </c>
      <c r="B12" s="23" t="s">
        <v>117</v>
      </c>
      <c r="C12" s="25" t="n">
        <v>1</v>
      </c>
      <c r="D12" s="25" t="n">
        <v>1</v>
      </c>
      <c r="E12" s="25" t="n">
        <v>72</v>
      </c>
      <c r="F12" s="25" t="n">
        <v>62</v>
      </c>
      <c r="G12" s="25" t="n">
        <v>118</v>
      </c>
      <c r="H12" s="25" t="n">
        <v>86</v>
      </c>
      <c r="I12" s="25" t="n">
        <v>191</v>
      </c>
      <c r="J12" s="25" t="n">
        <v>149</v>
      </c>
      <c r="K12" s="21"/>
      <c r="L12" s="21"/>
      <c r="M12" s="21"/>
      <c r="N12" s="21"/>
      <c r="O12" s="21"/>
      <c r="P12" s="21"/>
      <c r="Q12" s="21"/>
    </row>
    <row r="13" customFormat="false" ht="13.5" hidden="false" customHeight="true" outlineLevel="0" collapsed="false">
      <c r="A13" s="22" t="s">
        <v>118</v>
      </c>
      <c r="B13" s="23" t="s">
        <v>119</v>
      </c>
      <c r="C13" s="25" t="n">
        <v>5</v>
      </c>
      <c r="D13" s="25" t="n">
        <v>5</v>
      </c>
      <c r="E13" s="25" t="n">
        <v>61</v>
      </c>
      <c r="F13" s="25" t="n">
        <v>53</v>
      </c>
      <c r="G13" s="25" t="n">
        <v>109</v>
      </c>
      <c r="H13" s="25" t="n">
        <v>73</v>
      </c>
      <c r="I13" s="25" t="n">
        <v>175</v>
      </c>
      <c r="J13" s="25" t="n">
        <v>131</v>
      </c>
      <c r="K13" s="21"/>
      <c r="L13" s="21"/>
      <c r="M13" s="21"/>
      <c r="N13" s="21"/>
      <c r="O13" s="21"/>
      <c r="P13" s="21"/>
      <c r="Q13" s="21"/>
    </row>
    <row r="14" customFormat="false" ht="13.5" hidden="false" customHeight="true" outlineLevel="0" collapsed="false">
      <c r="A14" s="22" t="s">
        <v>120</v>
      </c>
      <c r="B14" s="23" t="s">
        <v>121</v>
      </c>
      <c r="C14" s="25" t="n">
        <v>14</v>
      </c>
      <c r="D14" s="25" t="n">
        <v>5</v>
      </c>
      <c r="E14" s="25" t="n">
        <v>82</v>
      </c>
      <c r="F14" s="25" t="n">
        <v>70</v>
      </c>
      <c r="G14" s="25" t="n">
        <v>122</v>
      </c>
      <c r="H14" s="25" t="n">
        <v>82</v>
      </c>
      <c r="I14" s="25" t="n">
        <v>218</v>
      </c>
      <c r="J14" s="25" t="n">
        <v>157</v>
      </c>
      <c r="K14" s="21"/>
      <c r="L14" s="21"/>
      <c r="M14" s="21"/>
      <c r="N14" s="21"/>
      <c r="O14" s="21"/>
      <c r="P14" s="21"/>
      <c r="Q14" s="21"/>
    </row>
    <row r="15" customFormat="false" ht="13.5" hidden="false" customHeight="true" outlineLevel="0" collapsed="false">
      <c r="A15" s="22" t="s">
        <v>122</v>
      </c>
      <c r="B15" s="23" t="s">
        <v>123</v>
      </c>
      <c r="C15" s="25" t="n">
        <v>2</v>
      </c>
      <c r="D15" s="25" t="n">
        <v>2</v>
      </c>
      <c r="E15" s="25" t="n">
        <v>115</v>
      </c>
      <c r="F15" s="25" t="n">
        <v>106</v>
      </c>
      <c r="G15" s="25" t="n">
        <v>181</v>
      </c>
      <c r="H15" s="25" t="n">
        <v>151</v>
      </c>
      <c r="I15" s="25" t="n">
        <v>298</v>
      </c>
      <c r="J15" s="25" t="n">
        <v>259</v>
      </c>
      <c r="K15" s="21"/>
      <c r="L15" s="21"/>
      <c r="M15" s="21"/>
      <c r="N15" s="21"/>
      <c r="O15" s="21"/>
      <c r="P15" s="21"/>
      <c r="Q15" s="21"/>
    </row>
    <row r="16" customFormat="false" ht="13.5" hidden="false" customHeight="true" outlineLevel="0" collapsed="false">
      <c r="A16" s="22" t="s">
        <v>124</v>
      </c>
      <c r="B16" s="23" t="s">
        <v>125</v>
      </c>
      <c r="C16" s="25" t="n">
        <v>2</v>
      </c>
      <c r="D16" s="25" t="n">
        <v>2</v>
      </c>
      <c r="E16" s="25" t="n">
        <v>62</v>
      </c>
      <c r="F16" s="25" t="n">
        <v>58</v>
      </c>
      <c r="G16" s="25" t="n">
        <v>108</v>
      </c>
      <c r="H16" s="25" t="n">
        <v>82</v>
      </c>
      <c r="I16" s="25" t="n">
        <v>172</v>
      </c>
      <c r="J16" s="25" t="n">
        <v>142</v>
      </c>
      <c r="K16" s="21"/>
      <c r="L16" s="21"/>
      <c r="M16" s="21"/>
      <c r="N16" s="21"/>
      <c r="O16" s="21"/>
      <c r="P16" s="21"/>
      <c r="Q16" s="21"/>
    </row>
    <row r="17" customFormat="false" ht="13.5" hidden="false" customHeight="true" outlineLevel="0" collapsed="false">
      <c r="A17" s="22" t="s">
        <v>126</v>
      </c>
      <c r="B17" s="23" t="s">
        <v>127</v>
      </c>
      <c r="C17" s="25" t="n">
        <v>6</v>
      </c>
      <c r="D17" s="25" t="n">
        <v>2</v>
      </c>
      <c r="E17" s="25" t="n">
        <v>25</v>
      </c>
      <c r="F17" s="25" t="n">
        <v>25</v>
      </c>
      <c r="G17" s="25" t="n">
        <v>46</v>
      </c>
      <c r="H17" s="25" t="n">
        <v>37</v>
      </c>
      <c r="I17" s="25" t="n">
        <v>77</v>
      </c>
      <c r="J17" s="25" t="n">
        <v>64</v>
      </c>
      <c r="K17" s="21"/>
      <c r="L17" s="21"/>
      <c r="M17" s="21"/>
      <c r="N17" s="21"/>
      <c r="O17" s="21"/>
      <c r="P17" s="21"/>
      <c r="Q17" s="21"/>
    </row>
    <row r="18" customFormat="false" ht="13.5" hidden="false" customHeight="true" outlineLevel="0" collapsed="false">
      <c r="A18" s="22" t="s">
        <v>128</v>
      </c>
      <c r="B18" s="23" t="s">
        <v>129</v>
      </c>
      <c r="C18" s="25" t="n">
        <v>3</v>
      </c>
      <c r="D18" s="25" t="n">
        <v>3</v>
      </c>
      <c r="E18" s="25" t="n">
        <v>64</v>
      </c>
      <c r="F18" s="25" t="n">
        <v>54</v>
      </c>
      <c r="G18" s="25" t="n">
        <v>292</v>
      </c>
      <c r="H18" s="25" t="n">
        <v>204</v>
      </c>
      <c r="I18" s="25" t="n">
        <v>359</v>
      </c>
      <c r="J18" s="25" t="n">
        <v>261</v>
      </c>
      <c r="K18" s="21"/>
      <c r="L18" s="21"/>
      <c r="M18" s="21"/>
      <c r="N18" s="21"/>
      <c r="O18" s="21"/>
      <c r="P18" s="21"/>
      <c r="Q18" s="21"/>
    </row>
    <row r="19" customFormat="false" ht="13.5" hidden="false" customHeight="true" outlineLevel="0" collapsed="false">
      <c r="A19" s="22" t="s">
        <v>130</v>
      </c>
      <c r="B19" s="23" t="s">
        <v>131</v>
      </c>
      <c r="C19" s="25" t="n">
        <v>1</v>
      </c>
      <c r="D19" s="25" t="n">
        <v>1</v>
      </c>
      <c r="E19" s="25" t="n">
        <v>10</v>
      </c>
      <c r="F19" s="25" t="n">
        <v>8</v>
      </c>
      <c r="G19" s="25" t="n">
        <v>25</v>
      </c>
      <c r="H19" s="25" t="n">
        <v>16</v>
      </c>
      <c r="I19" s="25" t="n">
        <v>36</v>
      </c>
      <c r="J19" s="25" t="n">
        <v>25</v>
      </c>
      <c r="K19" s="21"/>
      <c r="L19" s="21"/>
      <c r="M19" s="21"/>
      <c r="N19" s="21"/>
      <c r="O19" s="21"/>
      <c r="P19" s="21"/>
      <c r="Q19" s="21"/>
    </row>
    <row r="20" customFormat="false" ht="13.5" hidden="false" customHeight="true" outlineLevel="0" collapsed="false">
      <c r="A20" s="22" t="s">
        <v>132</v>
      </c>
      <c r="B20" s="23" t="s">
        <v>133</v>
      </c>
      <c r="C20" s="25" t="n">
        <v>3</v>
      </c>
      <c r="D20" s="25" t="n">
        <v>3</v>
      </c>
      <c r="E20" s="25" t="n">
        <v>103</v>
      </c>
      <c r="F20" s="25" t="n">
        <v>92</v>
      </c>
      <c r="G20" s="25" t="n">
        <v>167</v>
      </c>
      <c r="H20" s="25" t="n">
        <v>129</v>
      </c>
      <c r="I20" s="25" t="n">
        <v>273</v>
      </c>
      <c r="J20" s="25" t="n">
        <v>224</v>
      </c>
      <c r="K20" s="21"/>
      <c r="L20" s="21"/>
      <c r="M20" s="21"/>
      <c r="N20" s="21"/>
      <c r="O20" s="21"/>
      <c r="P20" s="21"/>
      <c r="Q20" s="21"/>
    </row>
    <row r="21" customFormat="false" ht="13.5" hidden="false" customHeight="true" outlineLevel="0" collapsed="false">
      <c r="A21" s="22" t="s">
        <v>134</v>
      </c>
      <c r="B21" s="23" t="s">
        <v>135</v>
      </c>
      <c r="C21" s="25" t="n">
        <v>2</v>
      </c>
      <c r="D21" s="25" t="n">
        <v>2</v>
      </c>
      <c r="E21" s="25" t="n">
        <v>132</v>
      </c>
      <c r="F21" s="25" t="n">
        <v>119</v>
      </c>
      <c r="G21" s="25" t="n">
        <v>242</v>
      </c>
      <c r="H21" s="25" t="n">
        <v>182</v>
      </c>
      <c r="I21" s="25" t="n">
        <v>376</v>
      </c>
      <c r="J21" s="25" t="n">
        <v>303</v>
      </c>
      <c r="K21" s="21"/>
      <c r="L21" s="21"/>
      <c r="M21" s="21"/>
      <c r="N21" s="21"/>
      <c r="O21" s="21"/>
      <c r="P21" s="21"/>
      <c r="Q21" s="21"/>
    </row>
    <row r="22" customFormat="false" ht="13.5" hidden="false" customHeight="true" outlineLevel="0" collapsed="false">
      <c r="A22" s="22" t="s">
        <v>136</v>
      </c>
      <c r="B22" s="23" t="s">
        <v>137</v>
      </c>
      <c r="C22" s="25" t="n">
        <v>4</v>
      </c>
      <c r="D22" s="25" t="n">
        <v>3</v>
      </c>
      <c r="E22" s="25" t="n">
        <v>29</v>
      </c>
      <c r="F22" s="25" t="n">
        <v>27</v>
      </c>
      <c r="G22" s="25" t="n">
        <v>51</v>
      </c>
      <c r="H22" s="25" t="n">
        <v>37</v>
      </c>
      <c r="I22" s="25" t="n">
        <v>84</v>
      </c>
      <c r="J22" s="25" t="n">
        <v>67</v>
      </c>
      <c r="K22" s="21"/>
      <c r="L22" s="21"/>
      <c r="M22" s="21"/>
      <c r="N22" s="21"/>
      <c r="O22" s="21"/>
      <c r="P22" s="21"/>
      <c r="Q22" s="21"/>
    </row>
    <row r="23" customFormat="false" ht="13.5" hidden="false" customHeight="true" outlineLevel="0" collapsed="false">
      <c r="A23" s="22" t="s">
        <v>138</v>
      </c>
      <c r="B23" s="23" t="s">
        <v>139</v>
      </c>
      <c r="C23" s="25" t="n">
        <v>0</v>
      </c>
      <c r="D23" s="25" t="n">
        <v>0</v>
      </c>
      <c r="E23" s="25" t="n">
        <v>40</v>
      </c>
      <c r="F23" s="25" t="n">
        <v>32</v>
      </c>
      <c r="G23" s="25" t="n">
        <v>166</v>
      </c>
      <c r="H23" s="25" t="n">
        <v>120</v>
      </c>
      <c r="I23" s="25" t="n">
        <v>206</v>
      </c>
      <c r="J23" s="25" t="n">
        <v>152</v>
      </c>
      <c r="K23" s="21"/>
      <c r="L23" s="21"/>
      <c r="M23" s="21"/>
      <c r="N23" s="21"/>
      <c r="O23" s="21"/>
      <c r="P23" s="21"/>
      <c r="Q23" s="21"/>
    </row>
    <row r="24" customFormat="false" ht="13.5" hidden="false" customHeight="true" outlineLevel="0" collapsed="false">
      <c r="A24" s="22" t="s">
        <v>140</v>
      </c>
      <c r="B24" s="23" t="s">
        <v>141</v>
      </c>
      <c r="C24" s="25" t="n">
        <v>2</v>
      </c>
      <c r="D24" s="25" t="n">
        <v>1</v>
      </c>
      <c r="E24" s="25" t="n">
        <v>50</v>
      </c>
      <c r="F24" s="25" t="n">
        <v>39</v>
      </c>
      <c r="G24" s="25" t="n">
        <v>78</v>
      </c>
      <c r="H24" s="25" t="n">
        <v>54</v>
      </c>
      <c r="I24" s="25" t="n">
        <v>130</v>
      </c>
      <c r="J24" s="25" t="n">
        <v>94</v>
      </c>
      <c r="K24" s="21"/>
      <c r="L24" s="21"/>
      <c r="M24" s="21"/>
      <c r="N24" s="21"/>
      <c r="O24" s="21"/>
      <c r="P24" s="21"/>
      <c r="Q24" s="21"/>
    </row>
    <row r="25" customFormat="false" ht="13.5" hidden="false" customHeight="true" outlineLevel="0" collapsed="false">
      <c r="A25" s="22" t="s">
        <v>142</v>
      </c>
      <c r="B25" s="23" t="s">
        <v>143</v>
      </c>
      <c r="C25" s="25" t="n">
        <v>1</v>
      </c>
      <c r="D25" s="25" t="n">
        <v>1</v>
      </c>
      <c r="E25" s="25" t="n">
        <v>95</v>
      </c>
      <c r="F25" s="25" t="n">
        <v>81</v>
      </c>
      <c r="G25" s="25" t="n">
        <v>279</v>
      </c>
      <c r="H25" s="25" t="n">
        <v>229</v>
      </c>
      <c r="I25" s="25" t="n">
        <v>375</v>
      </c>
      <c r="J25" s="25" t="n">
        <v>311</v>
      </c>
      <c r="K25" s="21"/>
      <c r="L25" s="21"/>
      <c r="M25" s="21"/>
      <c r="N25" s="21"/>
      <c r="O25" s="21"/>
      <c r="P25" s="21"/>
      <c r="Q25" s="21"/>
    </row>
    <row r="26" customFormat="false" ht="13.5" hidden="false" customHeight="true" outlineLevel="0" collapsed="false">
      <c r="A26" s="22" t="s">
        <v>144</v>
      </c>
      <c r="B26" s="23" t="s">
        <v>145</v>
      </c>
      <c r="C26" s="25" t="n">
        <v>8</v>
      </c>
      <c r="D26" s="25" t="n">
        <v>1</v>
      </c>
      <c r="E26" s="25" t="n">
        <v>20</v>
      </c>
      <c r="F26" s="25" t="n">
        <v>20</v>
      </c>
      <c r="G26" s="25" t="n">
        <v>32</v>
      </c>
      <c r="H26" s="25" t="n">
        <v>23</v>
      </c>
      <c r="I26" s="25" t="n">
        <v>60</v>
      </c>
      <c r="J26" s="25" t="n">
        <v>44</v>
      </c>
      <c r="K26" s="21"/>
      <c r="L26" s="21"/>
      <c r="M26" s="21"/>
      <c r="N26" s="21"/>
      <c r="O26" s="21"/>
      <c r="P26" s="21"/>
      <c r="Q26" s="21"/>
    </row>
    <row r="27" customFormat="false" ht="13.5" hidden="false" customHeight="true" outlineLevel="0" collapsed="false">
      <c r="A27" s="22" t="s">
        <v>146</v>
      </c>
      <c r="B27" s="23" t="s">
        <v>147</v>
      </c>
      <c r="C27" s="25" t="n">
        <v>1</v>
      </c>
      <c r="D27" s="25" t="n">
        <v>1</v>
      </c>
      <c r="E27" s="25" t="n">
        <v>433</v>
      </c>
      <c r="F27" s="25" t="n">
        <v>369</v>
      </c>
      <c r="G27" s="25" t="n">
        <v>898</v>
      </c>
      <c r="H27" s="25" t="n">
        <v>703</v>
      </c>
      <c r="I27" s="25" t="n">
        <v>1332</v>
      </c>
      <c r="J27" s="25" t="n">
        <v>1073</v>
      </c>
      <c r="K27" s="21"/>
      <c r="L27" s="21"/>
      <c r="M27" s="21"/>
      <c r="N27" s="21"/>
      <c r="O27" s="21"/>
      <c r="P27" s="21"/>
      <c r="Q27" s="21"/>
    </row>
    <row r="28" customFormat="false" ht="13.5" hidden="false" customHeight="true" outlineLevel="0" collapsed="false">
      <c r="A28" s="22" t="s">
        <v>148</v>
      </c>
      <c r="B28" s="23" t="s">
        <v>149</v>
      </c>
      <c r="C28" s="25" t="n">
        <v>33</v>
      </c>
      <c r="D28" s="25" t="n">
        <v>20</v>
      </c>
      <c r="E28" s="25" t="n">
        <v>182</v>
      </c>
      <c r="F28" s="25" t="n">
        <v>162</v>
      </c>
      <c r="G28" s="25" t="n">
        <v>839</v>
      </c>
      <c r="H28" s="25" t="n">
        <v>639</v>
      </c>
      <c r="I28" s="25" t="n">
        <v>1054</v>
      </c>
      <c r="J28" s="25" t="n">
        <v>821</v>
      </c>
      <c r="K28" s="21"/>
      <c r="L28" s="21"/>
      <c r="M28" s="21"/>
      <c r="N28" s="21"/>
      <c r="O28" s="21"/>
      <c r="P28" s="21"/>
      <c r="Q28" s="21"/>
    </row>
    <row r="29" customFormat="false" ht="13.5" hidden="false" customHeight="true" outlineLevel="0" collapsed="false">
      <c r="A29" s="22" t="s">
        <v>150</v>
      </c>
      <c r="B29" s="23" t="s">
        <v>151</v>
      </c>
      <c r="C29" s="25" t="n">
        <v>1</v>
      </c>
      <c r="D29" s="25" t="n">
        <v>1</v>
      </c>
      <c r="E29" s="25" t="n">
        <v>23</v>
      </c>
      <c r="F29" s="25" t="n">
        <v>19</v>
      </c>
      <c r="G29" s="25" t="n">
        <v>49</v>
      </c>
      <c r="H29" s="25" t="n">
        <v>38</v>
      </c>
      <c r="I29" s="25" t="n">
        <v>73</v>
      </c>
      <c r="J29" s="25" t="n">
        <v>58</v>
      </c>
      <c r="K29" s="21"/>
      <c r="L29" s="21"/>
      <c r="M29" s="21"/>
      <c r="N29" s="21"/>
      <c r="O29" s="21"/>
      <c r="P29" s="21"/>
      <c r="Q29" s="21"/>
    </row>
    <row r="30" customFormat="false" ht="13.5" hidden="false" customHeight="true" outlineLevel="0" collapsed="false">
      <c r="A30" s="22" t="s">
        <v>152</v>
      </c>
      <c r="B30" s="23" t="s">
        <v>153</v>
      </c>
      <c r="C30" s="25" t="n">
        <v>3</v>
      </c>
      <c r="D30" s="25" t="n">
        <v>1</v>
      </c>
      <c r="E30" s="25" t="n">
        <v>103</v>
      </c>
      <c r="F30" s="25" t="n">
        <v>93</v>
      </c>
      <c r="G30" s="25" t="n">
        <v>220</v>
      </c>
      <c r="H30" s="25" t="n">
        <v>172</v>
      </c>
      <c r="I30" s="25" t="n">
        <v>326</v>
      </c>
      <c r="J30" s="25" t="n">
        <v>266</v>
      </c>
      <c r="K30" s="21"/>
      <c r="L30" s="21"/>
      <c r="M30" s="21"/>
      <c r="N30" s="21"/>
      <c r="O30" s="21"/>
      <c r="P30" s="21"/>
      <c r="Q30" s="21"/>
    </row>
    <row r="31" customFormat="false" ht="13.5" hidden="false" customHeight="true" outlineLevel="0" collapsed="false">
      <c r="A31" s="22" t="s">
        <v>154</v>
      </c>
      <c r="B31" s="23" t="s">
        <v>155</v>
      </c>
      <c r="C31" s="25" t="n">
        <v>15</v>
      </c>
      <c r="D31" s="25" t="n">
        <v>9</v>
      </c>
      <c r="E31" s="25" t="n">
        <v>69</v>
      </c>
      <c r="F31" s="25" t="n">
        <v>60</v>
      </c>
      <c r="G31" s="25" t="n">
        <v>156</v>
      </c>
      <c r="H31" s="25" t="n">
        <v>111</v>
      </c>
      <c r="I31" s="25" t="n">
        <v>240</v>
      </c>
      <c r="J31" s="25" t="n">
        <v>180</v>
      </c>
      <c r="K31" s="21"/>
      <c r="L31" s="21"/>
      <c r="M31" s="21"/>
      <c r="N31" s="21"/>
      <c r="O31" s="21"/>
      <c r="P31" s="21"/>
      <c r="Q31" s="21"/>
    </row>
    <row r="32" customFormat="false" ht="13.5" hidden="false" customHeight="true" outlineLevel="0" collapsed="false">
      <c r="A32" s="22" t="s">
        <v>156</v>
      </c>
      <c r="B32" s="23" t="s">
        <v>157</v>
      </c>
      <c r="C32" s="25" t="n">
        <v>6</v>
      </c>
      <c r="D32" s="25" t="n">
        <v>2</v>
      </c>
      <c r="E32" s="25" t="n">
        <v>24</v>
      </c>
      <c r="F32" s="25" t="n">
        <v>21</v>
      </c>
      <c r="G32" s="25" t="n">
        <v>60</v>
      </c>
      <c r="H32" s="25" t="n">
        <v>42</v>
      </c>
      <c r="I32" s="25" t="n">
        <v>90</v>
      </c>
      <c r="J32" s="25" t="n">
        <v>65</v>
      </c>
      <c r="K32" s="21"/>
      <c r="L32" s="21"/>
      <c r="M32" s="21"/>
      <c r="N32" s="21"/>
      <c r="O32" s="21"/>
      <c r="P32" s="21"/>
      <c r="Q32" s="21"/>
    </row>
    <row r="33" customFormat="false" ht="13.5" hidden="false" customHeight="true" outlineLevel="0" collapsed="false">
      <c r="A33" s="22" t="s">
        <v>158</v>
      </c>
      <c r="B33" s="23" t="s">
        <v>159</v>
      </c>
      <c r="C33" s="25" t="n">
        <v>0</v>
      </c>
      <c r="D33" s="25" t="n">
        <v>0</v>
      </c>
      <c r="E33" s="25" t="n">
        <v>14</v>
      </c>
      <c r="F33" s="25" t="n">
        <v>13</v>
      </c>
      <c r="G33" s="25" t="n">
        <v>31</v>
      </c>
      <c r="H33" s="25" t="n">
        <v>23</v>
      </c>
      <c r="I33" s="25" t="n">
        <v>45</v>
      </c>
      <c r="J33" s="25" t="n">
        <v>36</v>
      </c>
      <c r="K33" s="21"/>
      <c r="L33" s="21"/>
      <c r="M33" s="21"/>
      <c r="N33" s="21"/>
      <c r="O33" s="21"/>
      <c r="P33" s="21"/>
      <c r="Q33" s="21"/>
    </row>
    <row r="34" customFormat="false" ht="13.5" hidden="false" customHeight="true" outlineLevel="0" collapsed="false">
      <c r="A34" s="22" t="s">
        <v>160</v>
      </c>
      <c r="B34" s="23" t="s">
        <v>161</v>
      </c>
      <c r="C34" s="25" t="n">
        <v>4</v>
      </c>
      <c r="D34" s="25" t="n">
        <v>3</v>
      </c>
      <c r="E34" s="25" t="n">
        <v>43</v>
      </c>
      <c r="F34" s="25" t="n">
        <v>41</v>
      </c>
      <c r="G34" s="25" t="n">
        <v>91</v>
      </c>
      <c r="H34" s="25" t="n">
        <v>78</v>
      </c>
      <c r="I34" s="25" t="n">
        <v>138</v>
      </c>
      <c r="J34" s="25" t="n">
        <v>122</v>
      </c>
      <c r="K34" s="21"/>
      <c r="L34" s="21"/>
      <c r="M34" s="21"/>
      <c r="N34" s="21"/>
      <c r="O34" s="21"/>
      <c r="P34" s="21"/>
      <c r="Q34" s="21"/>
    </row>
    <row r="35" customFormat="false" ht="13.5" hidden="false" customHeight="true" outlineLevel="0" collapsed="false">
      <c r="A35" s="22" t="s">
        <v>162</v>
      </c>
      <c r="B35" s="23" t="s">
        <v>163</v>
      </c>
      <c r="C35" s="25" t="n">
        <v>33</v>
      </c>
      <c r="D35" s="25" t="n">
        <v>23</v>
      </c>
      <c r="E35" s="25" t="n">
        <v>202</v>
      </c>
      <c r="F35" s="25" t="n">
        <v>174</v>
      </c>
      <c r="G35" s="25" t="n">
        <v>724</v>
      </c>
      <c r="H35" s="25" t="n">
        <v>569</v>
      </c>
      <c r="I35" s="25" t="n">
        <v>959</v>
      </c>
      <c r="J35" s="25" t="n">
        <v>766</v>
      </c>
      <c r="K35" s="21"/>
      <c r="L35" s="21"/>
      <c r="M35" s="21"/>
      <c r="N35" s="21"/>
      <c r="O35" s="21"/>
      <c r="P35" s="21"/>
      <c r="Q35" s="21"/>
    </row>
    <row r="36" customFormat="false" ht="13.5" hidden="false" customHeight="true" outlineLevel="0" collapsed="false">
      <c r="A36" s="22" t="s">
        <v>164</v>
      </c>
      <c r="B36" s="23" t="s">
        <v>165</v>
      </c>
      <c r="C36" s="25" t="n">
        <v>4</v>
      </c>
      <c r="D36" s="25" t="n">
        <v>4</v>
      </c>
      <c r="E36" s="25" t="n">
        <v>58</v>
      </c>
      <c r="F36" s="25" t="n">
        <v>51</v>
      </c>
      <c r="G36" s="25" t="n">
        <v>316</v>
      </c>
      <c r="H36" s="25" t="n">
        <v>223</v>
      </c>
      <c r="I36" s="25" t="n">
        <v>378</v>
      </c>
      <c r="J36" s="25" t="n">
        <v>278</v>
      </c>
      <c r="K36" s="21"/>
      <c r="L36" s="21"/>
      <c r="M36" s="21"/>
      <c r="N36" s="21"/>
      <c r="O36" s="21"/>
      <c r="P36" s="21"/>
      <c r="Q36" s="21"/>
    </row>
    <row r="37" customFormat="false" ht="13.5" hidden="false" customHeight="true" outlineLevel="0" collapsed="false">
      <c r="A37" s="22" t="s">
        <v>166</v>
      </c>
      <c r="B37" s="23" t="s">
        <v>167</v>
      </c>
      <c r="C37" s="25" t="n">
        <v>7</v>
      </c>
      <c r="D37" s="25" t="n">
        <v>6</v>
      </c>
      <c r="E37" s="25" t="n">
        <v>179</v>
      </c>
      <c r="F37" s="25" t="n">
        <v>144</v>
      </c>
      <c r="G37" s="25" t="n">
        <v>443</v>
      </c>
      <c r="H37" s="25" t="n">
        <v>348</v>
      </c>
      <c r="I37" s="25" t="n">
        <v>629</v>
      </c>
      <c r="J37" s="25" t="n">
        <v>498</v>
      </c>
      <c r="K37" s="21"/>
      <c r="L37" s="21"/>
      <c r="M37" s="21"/>
      <c r="N37" s="21"/>
      <c r="O37" s="21"/>
      <c r="P37" s="21"/>
      <c r="Q37" s="21"/>
    </row>
    <row r="38" customFormat="false" ht="13.5" hidden="false" customHeight="true" outlineLevel="0" collapsed="false">
      <c r="A38" s="22" t="s">
        <v>168</v>
      </c>
      <c r="B38" s="23" t="s">
        <v>169</v>
      </c>
      <c r="C38" s="25" t="n">
        <v>11</v>
      </c>
      <c r="D38" s="25" t="n">
        <v>8</v>
      </c>
      <c r="E38" s="25" t="n">
        <v>57</v>
      </c>
      <c r="F38" s="25" t="n">
        <v>51</v>
      </c>
      <c r="G38" s="25" t="n">
        <v>105</v>
      </c>
      <c r="H38" s="25" t="n">
        <v>75</v>
      </c>
      <c r="I38" s="25" t="n">
        <v>173</v>
      </c>
      <c r="J38" s="25" t="n">
        <v>134</v>
      </c>
      <c r="K38" s="21"/>
      <c r="L38" s="21"/>
      <c r="M38" s="21"/>
      <c r="N38" s="21"/>
      <c r="O38" s="21"/>
      <c r="P38" s="21"/>
      <c r="Q38" s="21"/>
    </row>
    <row r="39" customFormat="false" ht="13.5" hidden="false" customHeight="true" outlineLevel="0" collapsed="false">
      <c r="A39" s="22" t="s">
        <v>170</v>
      </c>
      <c r="B39" s="23" t="s">
        <v>171</v>
      </c>
      <c r="C39" s="25" t="n">
        <v>50</v>
      </c>
      <c r="D39" s="25" t="n">
        <v>38</v>
      </c>
      <c r="E39" s="25" t="n">
        <v>347</v>
      </c>
      <c r="F39" s="25" t="n">
        <v>291</v>
      </c>
      <c r="G39" s="25" t="n">
        <v>850</v>
      </c>
      <c r="H39" s="25" t="n">
        <v>651</v>
      </c>
      <c r="I39" s="25" t="n">
        <v>1247</v>
      </c>
      <c r="J39" s="25" t="n">
        <v>980</v>
      </c>
      <c r="K39" s="21"/>
      <c r="L39" s="21"/>
      <c r="M39" s="21"/>
      <c r="N39" s="21"/>
      <c r="O39" s="21"/>
      <c r="P39" s="21"/>
      <c r="Q39" s="21"/>
    </row>
    <row r="40" customFormat="false" ht="13.5" hidden="false" customHeight="true" outlineLevel="0" collapsed="false">
      <c r="A40" s="22" t="s">
        <v>172</v>
      </c>
      <c r="B40" s="23" t="s">
        <v>173</v>
      </c>
      <c r="C40" s="25" t="n">
        <v>10</v>
      </c>
      <c r="D40" s="25" t="n">
        <v>6</v>
      </c>
      <c r="E40" s="25" t="n">
        <v>116</v>
      </c>
      <c r="F40" s="25" t="n">
        <v>104</v>
      </c>
      <c r="G40" s="25" t="n">
        <v>274</v>
      </c>
      <c r="H40" s="25" t="n">
        <v>211</v>
      </c>
      <c r="I40" s="25" t="n">
        <v>400</v>
      </c>
      <c r="J40" s="25" t="n">
        <v>321</v>
      </c>
      <c r="K40" s="21"/>
      <c r="L40" s="21"/>
      <c r="M40" s="21"/>
      <c r="N40" s="21"/>
      <c r="O40" s="21"/>
      <c r="P40" s="21"/>
      <c r="Q40" s="21"/>
    </row>
    <row r="41" customFormat="false" ht="13.5" hidden="false" customHeight="true" outlineLevel="0" collapsed="false">
      <c r="A41" s="22" t="s">
        <v>174</v>
      </c>
      <c r="B41" s="23" t="s">
        <v>175</v>
      </c>
      <c r="C41" s="25" t="n">
        <v>0</v>
      </c>
      <c r="D41" s="25" t="n">
        <v>0</v>
      </c>
      <c r="E41" s="25" t="n">
        <v>213</v>
      </c>
      <c r="F41" s="25" t="n">
        <v>188</v>
      </c>
      <c r="G41" s="25" t="n">
        <v>175</v>
      </c>
      <c r="H41" s="25" t="n">
        <v>135</v>
      </c>
      <c r="I41" s="25" t="n">
        <v>388</v>
      </c>
      <c r="J41" s="25" t="n">
        <v>323</v>
      </c>
      <c r="K41" s="21"/>
      <c r="L41" s="21"/>
      <c r="M41" s="21"/>
      <c r="N41" s="21"/>
      <c r="O41" s="21"/>
      <c r="P41" s="21"/>
      <c r="Q41" s="21"/>
    </row>
    <row r="42" customFormat="false" ht="13.5" hidden="false" customHeight="true" outlineLevel="0" collapsed="false">
      <c r="A42" s="22" t="s">
        <v>176</v>
      </c>
      <c r="B42" s="23" t="s">
        <v>177</v>
      </c>
      <c r="C42" s="25" t="n">
        <v>5</v>
      </c>
      <c r="D42" s="25" t="n">
        <v>2</v>
      </c>
      <c r="E42" s="25" t="n">
        <v>97</v>
      </c>
      <c r="F42" s="25" t="n">
        <v>84</v>
      </c>
      <c r="G42" s="25" t="n">
        <v>511</v>
      </c>
      <c r="H42" s="25" t="n">
        <v>380</v>
      </c>
      <c r="I42" s="25" t="n">
        <v>613</v>
      </c>
      <c r="J42" s="25" t="n">
        <v>466</v>
      </c>
      <c r="K42" s="21"/>
      <c r="L42" s="21"/>
      <c r="M42" s="21"/>
      <c r="N42" s="21"/>
      <c r="O42" s="21"/>
      <c r="P42" s="21"/>
      <c r="Q42" s="21"/>
    </row>
    <row r="43" customFormat="false" ht="13.5" hidden="false" customHeight="true" outlineLevel="0" collapsed="false">
      <c r="A43" s="22" t="s">
        <v>178</v>
      </c>
      <c r="B43" s="23" t="s">
        <v>179</v>
      </c>
      <c r="C43" s="25" t="n">
        <v>2</v>
      </c>
      <c r="D43" s="25" t="n">
        <v>2</v>
      </c>
      <c r="E43" s="25" t="n">
        <v>15</v>
      </c>
      <c r="F43" s="25" t="n">
        <v>13</v>
      </c>
      <c r="G43" s="25" t="n">
        <v>93</v>
      </c>
      <c r="H43" s="25" t="n">
        <v>73</v>
      </c>
      <c r="I43" s="25" t="n">
        <v>110</v>
      </c>
      <c r="J43" s="25" t="n">
        <v>88</v>
      </c>
      <c r="K43" s="21"/>
      <c r="L43" s="21"/>
      <c r="M43" s="21"/>
      <c r="N43" s="21"/>
      <c r="O43" s="21"/>
      <c r="P43" s="21"/>
      <c r="Q43" s="21"/>
    </row>
    <row r="44" customFormat="false" ht="13.5" hidden="false" customHeight="true" outlineLevel="0" collapsed="false">
      <c r="A44" s="22" t="s">
        <v>180</v>
      </c>
      <c r="B44" s="23" t="s">
        <v>181</v>
      </c>
      <c r="C44" s="25" t="n">
        <v>1</v>
      </c>
      <c r="D44" s="25" t="n">
        <v>1</v>
      </c>
      <c r="E44" s="25" t="n">
        <v>32</v>
      </c>
      <c r="F44" s="25" t="n">
        <v>26</v>
      </c>
      <c r="G44" s="25" t="n">
        <v>62</v>
      </c>
      <c r="H44" s="25" t="n">
        <v>52</v>
      </c>
      <c r="I44" s="25" t="n">
        <v>95</v>
      </c>
      <c r="J44" s="25" t="n">
        <v>79</v>
      </c>
      <c r="K44" s="21"/>
      <c r="L44" s="21"/>
      <c r="M44" s="21"/>
      <c r="N44" s="21"/>
      <c r="O44" s="21"/>
      <c r="P44" s="21"/>
      <c r="Q44" s="21"/>
    </row>
    <row r="45" customFormat="false" ht="13.5" hidden="false" customHeight="true" outlineLevel="0" collapsed="false">
      <c r="A45" s="22" t="s">
        <v>182</v>
      </c>
      <c r="B45" s="23" t="s">
        <v>183</v>
      </c>
      <c r="C45" s="25" t="n">
        <v>1</v>
      </c>
      <c r="D45" s="25" t="n">
        <v>1</v>
      </c>
      <c r="E45" s="25" t="n">
        <v>24</v>
      </c>
      <c r="F45" s="25" t="n">
        <v>20</v>
      </c>
      <c r="G45" s="25" t="n">
        <v>20</v>
      </c>
      <c r="H45" s="25" t="n">
        <v>16</v>
      </c>
      <c r="I45" s="25" t="n">
        <v>45</v>
      </c>
      <c r="J45" s="25" t="n">
        <v>37</v>
      </c>
      <c r="K45" s="21"/>
      <c r="L45" s="21"/>
      <c r="M45" s="21"/>
      <c r="N45" s="21"/>
      <c r="O45" s="21"/>
      <c r="P45" s="21"/>
      <c r="Q45" s="21"/>
    </row>
    <row r="46" customFormat="false" ht="13.5" hidden="false" customHeight="true" outlineLevel="0" collapsed="false">
      <c r="A46" s="22" t="s">
        <v>184</v>
      </c>
      <c r="B46" s="23" t="s">
        <v>185</v>
      </c>
      <c r="C46" s="25" t="n">
        <v>10</v>
      </c>
      <c r="D46" s="25" t="n">
        <v>9</v>
      </c>
      <c r="E46" s="25" t="n">
        <v>207</v>
      </c>
      <c r="F46" s="25" t="n">
        <v>178</v>
      </c>
      <c r="G46" s="25" t="n">
        <v>588</v>
      </c>
      <c r="H46" s="25" t="n">
        <v>453</v>
      </c>
      <c r="I46" s="25" t="n">
        <v>805</v>
      </c>
      <c r="J46" s="25" t="n">
        <v>640</v>
      </c>
      <c r="K46" s="21"/>
      <c r="L46" s="21"/>
      <c r="M46" s="21"/>
      <c r="N46" s="21"/>
      <c r="O46" s="21"/>
      <c r="P46" s="21"/>
      <c r="Q46" s="21"/>
    </row>
    <row r="47" customFormat="false" ht="13.5" hidden="false" customHeight="true" outlineLevel="0" collapsed="false">
      <c r="A47" s="22" t="s">
        <v>186</v>
      </c>
      <c r="B47" s="23" t="s">
        <v>187</v>
      </c>
      <c r="C47" s="25" t="n">
        <v>5</v>
      </c>
      <c r="D47" s="25" t="n">
        <v>4</v>
      </c>
      <c r="E47" s="25" t="n">
        <v>32</v>
      </c>
      <c r="F47" s="25" t="n">
        <v>28</v>
      </c>
      <c r="G47" s="25" t="n">
        <v>55</v>
      </c>
      <c r="H47" s="25" t="n">
        <v>38</v>
      </c>
      <c r="I47" s="25" t="n">
        <v>92</v>
      </c>
      <c r="J47" s="25" t="n">
        <v>70</v>
      </c>
      <c r="K47" s="21"/>
      <c r="L47" s="21"/>
      <c r="M47" s="21"/>
      <c r="N47" s="21"/>
      <c r="O47" s="21"/>
      <c r="P47" s="21"/>
      <c r="Q47" s="21"/>
    </row>
    <row r="48" customFormat="false" ht="13.5" hidden="false" customHeight="true" outlineLevel="0" collapsed="false">
      <c r="A48" s="22" t="s">
        <v>188</v>
      </c>
      <c r="B48" s="23" t="s">
        <v>189</v>
      </c>
      <c r="C48" s="25" t="n">
        <v>13</v>
      </c>
      <c r="D48" s="25" t="n">
        <v>7</v>
      </c>
      <c r="E48" s="25" t="n">
        <v>136</v>
      </c>
      <c r="F48" s="25" t="n">
        <v>114</v>
      </c>
      <c r="G48" s="25" t="n">
        <v>326</v>
      </c>
      <c r="H48" s="25" t="n">
        <v>232</v>
      </c>
      <c r="I48" s="25" t="n">
        <v>475</v>
      </c>
      <c r="J48" s="25" t="n">
        <v>353</v>
      </c>
      <c r="K48" s="21"/>
      <c r="L48" s="21"/>
      <c r="M48" s="21"/>
      <c r="N48" s="21"/>
      <c r="O48" s="21"/>
      <c r="P48" s="21"/>
      <c r="Q48" s="21"/>
    </row>
    <row r="49" customFormat="false" ht="13.5" hidden="false" customHeight="true" outlineLevel="0" collapsed="false">
      <c r="A49" s="22" t="s">
        <v>190</v>
      </c>
      <c r="B49" s="23" t="s">
        <v>191</v>
      </c>
      <c r="C49" s="25" t="n">
        <v>3</v>
      </c>
      <c r="D49" s="25" t="n">
        <v>1</v>
      </c>
      <c r="E49" s="25" t="n">
        <v>38</v>
      </c>
      <c r="F49" s="25" t="n">
        <v>33</v>
      </c>
      <c r="G49" s="25" t="n">
        <v>56</v>
      </c>
      <c r="H49" s="25" t="n">
        <v>36</v>
      </c>
      <c r="I49" s="25" t="n">
        <v>97</v>
      </c>
      <c r="J49" s="25" t="n">
        <v>70</v>
      </c>
      <c r="K49" s="21"/>
      <c r="L49" s="21"/>
      <c r="M49" s="21"/>
      <c r="N49" s="21"/>
      <c r="O49" s="21"/>
      <c r="P49" s="21"/>
      <c r="Q49" s="21"/>
    </row>
    <row r="50" customFormat="false" ht="13.5" hidden="false" customHeight="true" outlineLevel="0" collapsed="false">
      <c r="A50" s="22" t="s">
        <v>192</v>
      </c>
      <c r="B50" s="23" t="s">
        <v>193</v>
      </c>
      <c r="C50" s="25" t="n">
        <v>25</v>
      </c>
      <c r="D50" s="25" t="n">
        <v>13</v>
      </c>
      <c r="E50" s="25" t="n">
        <v>52</v>
      </c>
      <c r="F50" s="25" t="n">
        <v>47</v>
      </c>
      <c r="G50" s="25" t="n">
        <v>203</v>
      </c>
      <c r="H50" s="25" t="n">
        <v>154</v>
      </c>
      <c r="I50" s="25" t="n">
        <v>280</v>
      </c>
      <c r="J50" s="25" t="n">
        <v>214</v>
      </c>
      <c r="K50" s="21"/>
      <c r="L50" s="21"/>
      <c r="M50" s="21"/>
      <c r="N50" s="21"/>
      <c r="O50" s="21"/>
      <c r="P50" s="21"/>
      <c r="Q50" s="21"/>
    </row>
    <row r="51" customFormat="false" ht="13.5" hidden="false" customHeight="true" outlineLevel="0" collapsed="false">
      <c r="A51" s="22" t="s">
        <v>194</v>
      </c>
      <c r="B51" s="23" t="s">
        <v>195</v>
      </c>
      <c r="C51" s="25" t="n">
        <v>20</v>
      </c>
      <c r="D51" s="25" t="n">
        <v>14</v>
      </c>
      <c r="E51" s="25" t="n">
        <v>89</v>
      </c>
      <c r="F51" s="25" t="n">
        <v>71</v>
      </c>
      <c r="G51" s="25" t="n">
        <v>189</v>
      </c>
      <c r="H51" s="25" t="n">
        <v>147</v>
      </c>
      <c r="I51" s="25" t="n">
        <v>298</v>
      </c>
      <c r="J51" s="25" t="n">
        <v>232</v>
      </c>
      <c r="K51" s="21"/>
      <c r="L51" s="21"/>
      <c r="M51" s="21"/>
      <c r="N51" s="21"/>
      <c r="O51" s="21"/>
      <c r="P51" s="21"/>
      <c r="Q51" s="21"/>
    </row>
    <row r="52" customFormat="false" ht="13.5" hidden="false" customHeight="true" outlineLevel="0" collapsed="false">
      <c r="A52" s="22" t="s">
        <v>196</v>
      </c>
      <c r="B52" s="23" t="s">
        <v>197</v>
      </c>
      <c r="C52" s="25" t="n">
        <v>0</v>
      </c>
      <c r="D52" s="25" t="n">
        <v>0</v>
      </c>
      <c r="E52" s="25" t="n">
        <v>33</v>
      </c>
      <c r="F52" s="25" t="n">
        <v>31</v>
      </c>
      <c r="G52" s="25" t="n">
        <v>142</v>
      </c>
      <c r="H52" s="25" t="n">
        <v>107</v>
      </c>
      <c r="I52" s="25" t="n">
        <v>175</v>
      </c>
      <c r="J52" s="25" t="n">
        <v>138</v>
      </c>
      <c r="K52" s="21"/>
      <c r="L52" s="21"/>
      <c r="M52" s="21"/>
      <c r="N52" s="21"/>
      <c r="O52" s="21"/>
      <c r="P52" s="21"/>
      <c r="Q52" s="21"/>
    </row>
    <row r="53" customFormat="false" ht="13.5" hidden="false" customHeight="true" outlineLevel="0" collapsed="false">
      <c r="A53" s="22" t="s">
        <v>198</v>
      </c>
      <c r="B53" s="23" t="s">
        <v>199</v>
      </c>
      <c r="C53" s="25" t="n">
        <v>7</v>
      </c>
      <c r="D53" s="25" t="n">
        <v>4</v>
      </c>
      <c r="E53" s="25" t="n">
        <v>41</v>
      </c>
      <c r="F53" s="25" t="n">
        <v>35</v>
      </c>
      <c r="G53" s="25" t="n">
        <v>145</v>
      </c>
      <c r="H53" s="25" t="n">
        <v>116</v>
      </c>
      <c r="I53" s="25" t="n">
        <v>193</v>
      </c>
      <c r="J53" s="25" t="n">
        <v>155</v>
      </c>
      <c r="K53" s="21"/>
      <c r="L53" s="21"/>
      <c r="M53" s="21"/>
      <c r="N53" s="21"/>
      <c r="O53" s="21"/>
      <c r="P53" s="21"/>
      <c r="Q53" s="21"/>
    </row>
    <row r="54" customFormat="false" ht="13.5" hidden="false" customHeight="true" outlineLevel="0" collapsed="false">
      <c r="A54" s="22" t="s">
        <v>200</v>
      </c>
      <c r="B54" s="23" t="s">
        <v>201</v>
      </c>
      <c r="C54" s="25" t="n">
        <v>3</v>
      </c>
      <c r="D54" s="25" t="n">
        <v>1</v>
      </c>
      <c r="E54" s="25" t="n">
        <v>117</v>
      </c>
      <c r="F54" s="25" t="n">
        <v>100</v>
      </c>
      <c r="G54" s="25" t="n">
        <v>281</v>
      </c>
      <c r="H54" s="25" t="n">
        <v>220</v>
      </c>
      <c r="I54" s="25" t="n">
        <v>401</v>
      </c>
      <c r="J54" s="25" t="n">
        <v>321</v>
      </c>
      <c r="K54" s="21"/>
      <c r="L54" s="21"/>
      <c r="M54" s="21"/>
      <c r="N54" s="21"/>
      <c r="O54" s="21"/>
      <c r="P54" s="21"/>
      <c r="Q54" s="21"/>
    </row>
    <row r="55" customFormat="false" ht="13.5" hidden="false" customHeight="true" outlineLevel="0" collapsed="false">
      <c r="A55" s="22" t="s">
        <v>202</v>
      </c>
      <c r="B55" s="23" t="s">
        <v>203</v>
      </c>
      <c r="C55" s="25" t="n">
        <v>124</v>
      </c>
      <c r="D55" s="25" t="n">
        <v>100</v>
      </c>
      <c r="E55" s="25" t="n">
        <v>4523</v>
      </c>
      <c r="F55" s="25" t="n">
        <v>3751</v>
      </c>
      <c r="G55" s="25" t="n">
        <v>19954</v>
      </c>
      <c r="H55" s="25" t="n">
        <v>15641</v>
      </c>
      <c r="I55" s="25" t="n">
        <v>24601</v>
      </c>
      <c r="J55" s="25" t="n">
        <v>19492</v>
      </c>
      <c r="K55" s="21"/>
      <c r="L55" s="21"/>
      <c r="M55" s="21"/>
      <c r="N55" s="21"/>
      <c r="O55" s="21"/>
      <c r="P55" s="21"/>
      <c r="Q55" s="21"/>
    </row>
    <row r="56" customFormat="false" ht="13.5" hidden="false" customHeight="true" outlineLevel="0" collapsed="false">
      <c r="A56" s="22" t="s">
        <v>204</v>
      </c>
      <c r="B56" s="23" t="s">
        <v>205</v>
      </c>
      <c r="C56" s="25" t="n">
        <v>16</v>
      </c>
      <c r="D56" s="25" t="n">
        <v>13</v>
      </c>
      <c r="E56" s="25" t="n">
        <v>182</v>
      </c>
      <c r="F56" s="25" t="n">
        <v>167</v>
      </c>
      <c r="G56" s="25" t="n">
        <v>549</v>
      </c>
      <c r="H56" s="25" t="n">
        <v>417</v>
      </c>
      <c r="I56" s="25" t="n">
        <v>747</v>
      </c>
      <c r="J56" s="25" t="n">
        <v>597</v>
      </c>
      <c r="K56" s="21"/>
      <c r="L56" s="21"/>
      <c r="M56" s="21"/>
      <c r="N56" s="21"/>
      <c r="O56" s="21"/>
      <c r="P56" s="21"/>
      <c r="Q56" s="21"/>
    </row>
    <row r="57" customFormat="false" ht="13.5" hidden="false" customHeight="true" outlineLevel="0" collapsed="false">
      <c r="A57" s="22" t="s">
        <v>206</v>
      </c>
      <c r="B57" s="23" t="s">
        <v>207</v>
      </c>
      <c r="C57" s="25" t="n">
        <v>12</v>
      </c>
      <c r="D57" s="25" t="n">
        <v>9</v>
      </c>
      <c r="E57" s="25" t="n">
        <v>112</v>
      </c>
      <c r="F57" s="25" t="n">
        <v>98</v>
      </c>
      <c r="G57" s="25" t="n">
        <v>413</v>
      </c>
      <c r="H57" s="25" t="n">
        <v>332</v>
      </c>
      <c r="I57" s="25" t="n">
        <v>537</v>
      </c>
      <c r="J57" s="25" t="n">
        <v>439</v>
      </c>
      <c r="K57" s="21"/>
      <c r="L57" s="21"/>
      <c r="M57" s="21"/>
      <c r="N57" s="21"/>
      <c r="O57" s="21"/>
      <c r="P57" s="21"/>
      <c r="Q57" s="21"/>
    </row>
    <row r="58" customFormat="false" ht="13.5" hidden="false" customHeight="true" outlineLevel="0" collapsed="false">
      <c r="A58" s="22" t="s">
        <v>208</v>
      </c>
      <c r="B58" s="23" t="s">
        <v>209</v>
      </c>
      <c r="C58" s="25" t="n">
        <v>19</v>
      </c>
      <c r="D58" s="25" t="n">
        <v>8</v>
      </c>
      <c r="E58" s="25" t="n">
        <v>56</v>
      </c>
      <c r="F58" s="25" t="n">
        <v>49</v>
      </c>
      <c r="G58" s="25" t="n">
        <v>185</v>
      </c>
      <c r="H58" s="25" t="n">
        <v>154</v>
      </c>
      <c r="I58" s="25" t="n">
        <v>260</v>
      </c>
      <c r="J58" s="25" t="n">
        <v>211</v>
      </c>
      <c r="K58" s="21"/>
      <c r="L58" s="21"/>
      <c r="M58" s="21"/>
      <c r="N58" s="21"/>
      <c r="O58" s="21"/>
      <c r="P58" s="21"/>
      <c r="Q58" s="21"/>
    </row>
    <row r="59" customFormat="false" ht="13.5" hidden="false" customHeight="true" outlineLevel="0" collapsed="false">
      <c r="A59" s="22" t="s">
        <v>210</v>
      </c>
      <c r="B59" s="23" t="s">
        <v>211</v>
      </c>
      <c r="C59" s="25" t="n">
        <v>13</v>
      </c>
      <c r="D59" s="25" t="n">
        <v>9</v>
      </c>
      <c r="E59" s="25" t="n">
        <v>71</v>
      </c>
      <c r="F59" s="25" t="n">
        <v>61</v>
      </c>
      <c r="G59" s="25" t="n">
        <v>268</v>
      </c>
      <c r="H59" s="25" t="n">
        <v>198</v>
      </c>
      <c r="I59" s="25" t="n">
        <v>352</v>
      </c>
      <c r="J59" s="25" t="n">
        <v>268</v>
      </c>
      <c r="K59" s="21"/>
      <c r="L59" s="21"/>
      <c r="M59" s="21"/>
      <c r="N59" s="21"/>
      <c r="O59" s="21"/>
      <c r="P59" s="21"/>
      <c r="Q59" s="21"/>
    </row>
    <row r="60" customFormat="false" ht="13.5" hidden="false" customHeight="true" outlineLevel="0" collapsed="false">
      <c r="A60" s="22" t="s">
        <v>212</v>
      </c>
      <c r="B60" s="23" t="s">
        <v>213</v>
      </c>
      <c r="C60" s="25" t="n">
        <v>9</v>
      </c>
      <c r="D60" s="25" t="n">
        <v>4</v>
      </c>
      <c r="E60" s="25" t="n">
        <v>27</v>
      </c>
      <c r="F60" s="25" t="n">
        <v>26</v>
      </c>
      <c r="G60" s="25" t="n">
        <v>35</v>
      </c>
      <c r="H60" s="25" t="n">
        <v>31</v>
      </c>
      <c r="I60" s="25" t="n">
        <v>71</v>
      </c>
      <c r="J60" s="25" t="n">
        <v>61</v>
      </c>
      <c r="K60" s="21"/>
      <c r="L60" s="21"/>
      <c r="M60" s="21"/>
      <c r="N60" s="21"/>
      <c r="O60" s="21"/>
      <c r="P60" s="21"/>
      <c r="Q60" s="21"/>
    </row>
    <row r="61" customFormat="false" ht="13.5" hidden="false" customHeight="true" outlineLevel="0" collapsed="false">
      <c r="A61" s="22" t="s">
        <v>214</v>
      </c>
      <c r="B61" s="23" t="s">
        <v>215</v>
      </c>
      <c r="C61" s="25" t="n">
        <v>21</v>
      </c>
      <c r="D61" s="25" t="n">
        <v>10</v>
      </c>
      <c r="E61" s="25" t="n">
        <v>71</v>
      </c>
      <c r="F61" s="25" t="n">
        <v>66</v>
      </c>
      <c r="G61" s="25" t="n">
        <v>230</v>
      </c>
      <c r="H61" s="25" t="n">
        <v>191</v>
      </c>
      <c r="I61" s="25" t="n">
        <v>322</v>
      </c>
      <c r="J61" s="25" t="n">
        <v>267</v>
      </c>
      <c r="K61" s="21"/>
      <c r="L61" s="21"/>
      <c r="M61" s="21"/>
      <c r="N61" s="21"/>
      <c r="O61" s="21"/>
      <c r="P61" s="21"/>
      <c r="Q61" s="21"/>
    </row>
    <row r="62" customFormat="false" ht="13.5" hidden="false" customHeight="true" outlineLevel="0" collapsed="false">
      <c r="A62" s="22" t="s">
        <v>216</v>
      </c>
      <c r="B62" s="23" t="s">
        <v>217</v>
      </c>
      <c r="C62" s="25" t="n">
        <v>3</v>
      </c>
      <c r="D62" s="25" t="n">
        <v>2</v>
      </c>
      <c r="E62" s="25" t="n">
        <v>58</v>
      </c>
      <c r="F62" s="25" t="n">
        <v>50</v>
      </c>
      <c r="G62" s="25" t="n">
        <v>161</v>
      </c>
      <c r="H62" s="25" t="n">
        <v>132</v>
      </c>
      <c r="I62" s="25" t="n">
        <v>222</v>
      </c>
      <c r="J62" s="25" t="n">
        <v>184</v>
      </c>
      <c r="K62" s="21"/>
      <c r="L62" s="21"/>
      <c r="M62" s="21"/>
      <c r="N62" s="21"/>
      <c r="O62" s="21"/>
      <c r="P62" s="21"/>
      <c r="Q62" s="21"/>
    </row>
    <row r="63" customFormat="false" ht="13.5" hidden="false" customHeight="true" outlineLevel="0" collapsed="false">
      <c r="A63" s="22" t="s">
        <v>218</v>
      </c>
      <c r="B63" s="23" t="s">
        <v>219</v>
      </c>
      <c r="C63" s="25" t="n">
        <v>6</v>
      </c>
      <c r="D63" s="25" t="n">
        <v>4</v>
      </c>
      <c r="E63" s="25" t="n">
        <v>141</v>
      </c>
      <c r="F63" s="25" t="n">
        <v>124</v>
      </c>
      <c r="G63" s="25" t="n">
        <v>425</v>
      </c>
      <c r="H63" s="25" t="n">
        <v>321</v>
      </c>
      <c r="I63" s="25" t="n">
        <v>572</v>
      </c>
      <c r="J63" s="25" t="n">
        <v>449</v>
      </c>
      <c r="K63" s="21"/>
      <c r="L63" s="21"/>
      <c r="M63" s="21"/>
      <c r="N63" s="21"/>
      <c r="O63" s="21"/>
      <c r="P63" s="21"/>
      <c r="Q63" s="21"/>
    </row>
    <row r="64" customFormat="false" ht="13.5" hidden="false" customHeight="true" outlineLevel="0" collapsed="false">
      <c r="A64" s="22" t="s">
        <v>220</v>
      </c>
      <c r="B64" s="23" t="s">
        <v>221</v>
      </c>
      <c r="C64" s="25" t="n">
        <v>24</v>
      </c>
      <c r="D64" s="25" t="n">
        <v>13</v>
      </c>
      <c r="E64" s="25" t="n">
        <v>101</v>
      </c>
      <c r="F64" s="25" t="n">
        <v>87</v>
      </c>
      <c r="G64" s="25" t="n">
        <v>388</v>
      </c>
      <c r="H64" s="25" t="n">
        <v>262</v>
      </c>
      <c r="I64" s="25" t="n">
        <v>513</v>
      </c>
      <c r="J64" s="25" t="n">
        <v>362</v>
      </c>
      <c r="K64" s="21"/>
      <c r="L64" s="21"/>
      <c r="M64" s="21"/>
      <c r="N64" s="21"/>
      <c r="O64" s="21"/>
      <c r="P64" s="21"/>
      <c r="Q64" s="21"/>
    </row>
    <row r="65" customFormat="false" ht="13.5" hidden="false" customHeight="true" outlineLevel="0" collapsed="false">
      <c r="A65" s="22" t="s">
        <v>222</v>
      </c>
      <c r="B65" s="23" t="s">
        <v>223</v>
      </c>
      <c r="C65" s="25" t="n">
        <v>23</v>
      </c>
      <c r="D65" s="25" t="n">
        <v>18</v>
      </c>
      <c r="E65" s="25" t="n">
        <v>295</v>
      </c>
      <c r="F65" s="25" t="n">
        <v>246</v>
      </c>
      <c r="G65" s="25" t="n">
        <v>1375</v>
      </c>
      <c r="H65" s="25" t="n">
        <v>1090</v>
      </c>
      <c r="I65" s="25" t="n">
        <v>1693</v>
      </c>
      <c r="J65" s="25" t="n">
        <v>1354</v>
      </c>
      <c r="K65" s="21"/>
      <c r="L65" s="21"/>
      <c r="M65" s="21"/>
      <c r="N65" s="21"/>
      <c r="O65" s="21"/>
      <c r="P65" s="21"/>
      <c r="Q65" s="21"/>
    </row>
    <row r="66" customFormat="false" ht="13.5" hidden="false" customHeight="true" outlineLevel="0" collapsed="false">
      <c r="A66" s="22" t="s">
        <v>224</v>
      </c>
      <c r="B66" s="23" t="s">
        <v>225</v>
      </c>
      <c r="C66" s="25" t="n">
        <v>26</v>
      </c>
      <c r="D66" s="25" t="n">
        <v>23</v>
      </c>
      <c r="E66" s="25" t="n">
        <v>279</v>
      </c>
      <c r="F66" s="25" t="n">
        <v>243</v>
      </c>
      <c r="G66" s="25" t="n">
        <v>1000</v>
      </c>
      <c r="H66" s="25" t="n">
        <v>765</v>
      </c>
      <c r="I66" s="25" t="n">
        <v>1305</v>
      </c>
      <c r="J66" s="25" t="n">
        <v>1031</v>
      </c>
      <c r="K66" s="21"/>
      <c r="L66" s="21"/>
      <c r="M66" s="21"/>
      <c r="N66" s="21"/>
      <c r="O66" s="21"/>
      <c r="P66" s="21"/>
      <c r="Q66" s="21"/>
    </row>
    <row r="67" customFormat="false" ht="13.5" hidden="false" customHeight="true" outlineLevel="0" collapsed="false">
      <c r="A67" s="22" t="s">
        <v>226</v>
      </c>
      <c r="B67" s="23" t="s">
        <v>227</v>
      </c>
      <c r="C67" s="25" t="n">
        <v>11</v>
      </c>
      <c r="D67" s="25" t="n">
        <v>9</v>
      </c>
      <c r="E67" s="25" t="n">
        <v>22</v>
      </c>
      <c r="F67" s="25" t="n">
        <v>20</v>
      </c>
      <c r="G67" s="25" t="n">
        <v>165</v>
      </c>
      <c r="H67" s="25" t="n">
        <v>121</v>
      </c>
      <c r="I67" s="25" t="n">
        <v>198</v>
      </c>
      <c r="J67" s="25" t="n">
        <v>150</v>
      </c>
      <c r="K67" s="21"/>
      <c r="L67" s="21"/>
      <c r="M67" s="21"/>
      <c r="N67" s="21"/>
      <c r="O67" s="21"/>
      <c r="P67" s="21"/>
      <c r="Q67" s="21"/>
    </row>
    <row r="68" customFormat="false" ht="13.5" hidden="false" customHeight="true" outlineLevel="0" collapsed="false">
      <c r="A68" s="22" t="s">
        <v>228</v>
      </c>
      <c r="B68" s="23" t="s">
        <v>229</v>
      </c>
      <c r="C68" s="25" t="n">
        <v>26</v>
      </c>
      <c r="D68" s="25" t="n">
        <v>17</v>
      </c>
      <c r="E68" s="25" t="n">
        <v>92</v>
      </c>
      <c r="F68" s="25" t="n">
        <v>82</v>
      </c>
      <c r="G68" s="25" t="n">
        <v>157</v>
      </c>
      <c r="H68" s="25" t="n">
        <v>119</v>
      </c>
      <c r="I68" s="25" t="n">
        <v>275</v>
      </c>
      <c r="J68" s="25" t="n">
        <v>218</v>
      </c>
      <c r="K68" s="21"/>
      <c r="L68" s="21"/>
      <c r="M68" s="21"/>
      <c r="N68" s="21"/>
      <c r="O68" s="21"/>
      <c r="P68" s="21"/>
      <c r="Q68" s="21"/>
    </row>
    <row r="69" customFormat="false" ht="13.5" hidden="false" customHeight="true" outlineLevel="0" collapsed="false">
      <c r="A69" s="22" t="s">
        <v>230</v>
      </c>
      <c r="B69" s="23" t="s">
        <v>231</v>
      </c>
      <c r="C69" s="25" t="n">
        <v>23</v>
      </c>
      <c r="D69" s="25" t="n">
        <v>15</v>
      </c>
      <c r="E69" s="25" t="n">
        <v>134</v>
      </c>
      <c r="F69" s="25" t="n">
        <v>112</v>
      </c>
      <c r="G69" s="25" t="n">
        <v>369</v>
      </c>
      <c r="H69" s="25" t="n">
        <v>282</v>
      </c>
      <c r="I69" s="25" t="n">
        <v>526</v>
      </c>
      <c r="J69" s="25" t="n">
        <v>409</v>
      </c>
      <c r="K69" s="21"/>
      <c r="L69" s="21"/>
      <c r="M69" s="21"/>
      <c r="N69" s="21"/>
      <c r="O69" s="21"/>
      <c r="P69" s="21"/>
      <c r="Q69" s="21"/>
    </row>
    <row r="70" customFormat="false" ht="13.5" hidden="false" customHeight="true" outlineLevel="0" collapsed="false">
      <c r="A70" s="22" t="s">
        <v>232</v>
      </c>
      <c r="B70" s="23" t="s">
        <v>233</v>
      </c>
      <c r="C70" s="25" t="n">
        <v>2</v>
      </c>
      <c r="D70" s="25" t="n">
        <v>2</v>
      </c>
      <c r="E70" s="25" t="n">
        <v>44</v>
      </c>
      <c r="F70" s="25" t="n">
        <v>44</v>
      </c>
      <c r="G70" s="25" t="n">
        <v>65</v>
      </c>
      <c r="H70" s="25" t="n">
        <v>44</v>
      </c>
      <c r="I70" s="25" t="n">
        <v>111</v>
      </c>
      <c r="J70" s="25" t="n">
        <v>90</v>
      </c>
      <c r="K70" s="21"/>
      <c r="L70" s="21"/>
      <c r="M70" s="21"/>
      <c r="N70" s="21"/>
      <c r="O70" s="21"/>
      <c r="P70" s="21"/>
      <c r="Q70" s="21"/>
    </row>
    <row r="71" customFormat="false" ht="13.5" hidden="false" customHeight="true" outlineLevel="0" collapsed="false">
      <c r="A71" s="22" t="s">
        <v>234</v>
      </c>
      <c r="B71" s="23" t="s">
        <v>235</v>
      </c>
      <c r="C71" s="25" t="n">
        <v>5</v>
      </c>
      <c r="D71" s="25" t="n">
        <v>4</v>
      </c>
      <c r="E71" s="25" t="n">
        <v>42</v>
      </c>
      <c r="F71" s="25" t="n">
        <v>40</v>
      </c>
      <c r="G71" s="25" t="n">
        <v>87</v>
      </c>
      <c r="H71" s="25" t="n">
        <v>72</v>
      </c>
      <c r="I71" s="25" t="n">
        <v>134</v>
      </c>
      <c r="J71" s="25" t="n">
        <v>116</v>
      </c>
      <c r="K71" s="21"/>
      <c r="L71" s="21"/>
      <c r="M71" s="21"/>
      <c r="N71" s="21"/>
      <c r="O71" s="21"/>
      <c r="P71" s="21"/>
      <c r="Q71" s="21"/>
    </row>
    <row r="72" customFormat="false" ht="13.5" hidden="false" customHeight="true" outlineLevel="0" collapsed="false">
      <c r="A72" s="22" t="s">
        <v>236</v>
      </c>
      <c r="B72" s="23" t="s">
        <v>237</v>
      </c>
      <c r="C72" s="25" t="n">
        <v>20</v>
      </c>
      <c r="D72" s="25" t="n">
        <v>14</v>
      </c>
      <c r="E72" s="25" t="n">
        <v>276</v>
      </c>
      <c r="F72" s="25" t="n">
        <v>234</v>
      </c>
      <c r="G72" s="25" t="n">
        <v>1069</v>
      </c>
      <c r="H72" s="25" t="n">
        <v>843</v>
      </c>
      <c r="I72" s="25" t="n">
        <v>1365</v>
      </c>
      <c r="J72" s="25" t="n">
        <v>1091</v>
      </c>
      <c r="K72" s="21"/>
      <c r="L72" s="21"/>
      <c r="M72" s="21"/>
      <c r="N72" s="21"/>
      <c r="O72" s="21"/>
      <c r="P72" s="21"/>
      <c r="Q72" s="21"/>
    </row>
    <row r="73" customFormat="false" ht="13.5" hidden="false" customHeight="true" outlineLevel="0" collapsed="false">
      <c r="A73" s="22" t="s">
        <v>238</v>
      </c>
      <c r="B73" s="23" t="s">
        <v>239</v>
      </c>
      <c r="C73" s="25" t="n">
        <v>9</v>
      </c>
      <c r="D73" s="25" t="n">
        <v>6</v>
      </c>
      <c r="E73" s="25" t="n">
        <v>158</v>
      </c>
      <c r="F73" s="25" t="n">
        <v>125</v>
      </c>
      <c r="G73" s="25" t="n">
        <v>541</v>
      </c>
      <c r="H73" s="25" t="n">
        <v>457</v>
      </c>
      <c r="I73" s="25" t="n">
        <v>708</v>
      </c>
      <c r="J73" s="25" t="n">
        <v>588</v>
      </c>
      <c r="K73" s="21"/>
      <c r="L73" s="21"/>
      <c r="M73" s="21"/>
      <c r="N73" s="21"/>
      <c r="O73" s="21"/>
      <c r="P73" s="21"/>
      <c r="Q73" s="21"/>
    </row>
    <row r="74" customFormat="false" ht="13.5" hidden="false" customHeight="true" outlineLevel="0" collapsed="false">
      <c r="A74" s="22" t="s">
        <v>240</v>
      </c>
      <c r="B74" s="23" t="s">
        <v>241</v>
      </c>
      <c r="C74" s="25" t="n">
        <v>4</v>
      </c>
      <c r="D74" s="25" t="n">
        <v>3</v>
      </c>
      <c r="E74" s="25" t="n">
        <v>7</v>
      </c>
      <c r="F74" s="25" t="n">
        <v>6</v>
      </c>
      <c r="G74" s="25" t="n">
        <v>35</v>
      </c>
      <c r="H74" s="25" t="n">
        <v>23</v>
      </c>
      <c r="I74" s="25" t="n">
        <v>46</v>
      </c>
      <c r="J74" s="25" t="n">
        <v>32</v>
      </c>
      <c r="K74" s="21"/>
      <c r="L74" s="21"/>
      <c r="M74" s="21"/>
      <c r="N74" s="21"/>
      <c r="O74" s="21"/>
      <c r="P74" s="21"/>
      <c r="Q74" s="21"/>
    </row>
    <row r="75" customFormat="false" ht="13.5" hidden="false" customHeight="true" outlineLevel="0" collapsed="false">
      <c r="A75" s="22" t="s">
        <v>242</v>
      </c>
      <c r="B75" s="23" t="s">
        <v>243</v>
      </c>
      <c r="C75" s="25" t="n">
        <v>4</v>
      </c>
      <c r="D75" s="25" t="n">
        <v>2</v>
      </c>
      <c r="E75" s="25" t="n">
        <v>99</v>
      </c>
      <c r="F75" s="25" t="n">
        <v>85</v>
      </c>
      <c r="G75" s="25" t="n">
        <v>268</v>
      </c>
      <c r="H75" s="25" t="n">
        <v>214</v>
      </c>
      <c r="I75" s="25" t="n">
        <v>371</v>
      </c>
      <c r="J75" s="25" t="n">
        <v>301</v>
      </c>
      <c r="K75" s="21"/>
      <c r="L75" s="21"/>
      <c r="M75" s="21"/>
      <c r="N75" s="21"/>
      <c r="O75" s="21"/>
      <c r="P75" s="21"/>
      <c r="Q75" s="21"/>
    </row>
    <row r="76" customFormat="false" ht="13.5" hidden="false" customHeight="true" outlineLevel="0" collapsed="false">
      <c r="A76" s="22" t="s">
        <v>244</v>
      </c>
      <c r="B76" s="23" t="s">
        <v>245</v>
      </c>
      <c r="C76" s="25" t="n">
        <v>11</v>
      </c>
      <c r="D76" s="25" t="n">
        <v>5</v>
      </c>
      <c r="E76" s="25" t="n">
        <v>30</v>
      </c>
      <c r="F76" s="25" t="n">
        <v>30</v>
      </c>
      <c r="G76" s="25" t="n">
        <v>63</v>
      </c>
      <c r="H76" s="25" t="n">
        <v>44</v>
      </c>
      <c r="I76" s="25" t="n">
        <v>104</v>
      </c>
      <c r="J76" s="25" t="n">
        <v>79</v>
      </c>
      <c r="K76" s="21"/>
      <c r="L76" s="21"/>
      <c r="M76" s="21"/>
      <c r="N76" s="21"/>
      <c r="O76" s="21"/>
      <c r="P76" s="21"/>
      <c r="Q76" s="21"/>
    </row>
    <row r="77" customFormat="false" ht="13.5" hidden="false" customHeight="true" outlineLevel="0" collapsed="false">
      <c r="A77" s="22" t="s">
        <v>246</v>
      </c>
      <c r="B77" s="23" t="s">
        <v>247</v>
      </c>
      <c r="C77" s="25" t="n">
        <v>38</v>
      </c>
      <c r="D77" s="25" t="n">
        <v>18</v>
      </c>
      <c r="E77" s="25" t="n">
        <v>75</v>
      </c>
      <c r="F77" s="25" t="n">
        <v>64</v>
      </c>
      <c r="G77" s="25" t="n">
        <v>114</v>
      </c>
      <c r="H77" s="25" t="n">
        <v>80</v>
      </c>
      <c r="I77" s="25" t="n">
        <v>227</v>
      </c>
      <c r="J77" s="25" t="n">
        <v>162</v>
      </c>
      <c r="K77" s="21"/>
      <c r="L77" s="21"/>
      <c r="M77" s="21"/>
      <c r="N77" s="21"/>
      <c r="O77" s="21"/>
      <c r="P77" s="21"/>
      <c r="Q77" s="21"/>
    </row>
    <row r="78" customFormat="false" ht="13.5" hidden="false" customHeight="true" outlineLevel="0" collapsed="false">
      <c r="A78" s="22" t="s">
        <v>248</v>
      </c>
      <c r="B78" s="23" t="s">
        <v>249</v>
      </c>
      <c r="C78" s="25" t="n">
        <v>7</v>
      </c>
      <c r="D78" s="25" t="n">
        <v>3</v>
      </c>
      <c r="E78" s="25" t="n">
        <v>33</v>
      </c>
      <c r="F78" s="25" t="n">
        <v>31</v>
      </c>
      <c r="G78" s="25" t="n">
        <v>187</v>
      </c>
      <c r="H78" s="25" t="n">
        <v>137</v>
      </c>
      <c r="I78" s="25" t="n">
        <v>227</v>
      </c>
      <c r="J78" s="25" t="n">
        <v>171</v>
      </c>
      <c r="K78" s="21"/>
      <c r="L78" s="21"/>
      <c r="M78" s="21"/>
      <c r="N78" s="21"/>
      <c r="O78" s="21"/>
      <c r="P78" s="21"/>
      <c r="Q78" s="21"/>
    </row>
    <row r="79" customFormat="false" ht="13.5" hidden="false" customHeight="true" outlineLevel="0" collapsed="false">
      <c r="A79" s="22" t="s">
        <v>250</v>
      </c>
      <c r="B79" s="23" t="s">
        <v>251</v>
      </c>
      <c r="C79" s="25" t="n">
        <v>15</v>
      </c>
      <c r="D79" s="25" t="n">
        <v>9</v>
      </c>
      <c r="E79" s="25" t="n">
        <v>122</v>
      </c>
      <c r="F79" s="25" t="n">
        <v>109</v>
      </c>
      <c r="G79" s="25" t="n">
        <v>356</v>
      </c>
      <c r="H79" s="25" t="n">
        <v>284</v>
      </c>
      <c r="I79" s="25" t="n">
        <v>493</v>
      </c>
      <c r="J79" s="25" t="n">
        <v>402</v>
      </c>
      <c r="K79" s="21"/>
      <c r="L79" s="21"/>
      <c r="M79" s="21"/>
      <c r="N79" s="21"/>
      <c r="O79" s="21"/>
      <c r="P79" s="21"/>
      <c r="Q79" s="21"/>
    </row>
    <row r="80" customFormat="false" ht="13.5" hidden="false" customHeight="true" outlineLevel="0" collapsed="false">
      <c r="A80" s="22" t="s">
        <v>252</v>
      </c>
      <c r="B80" s="23" t="s">
        <v>253</v>
      </c>
      <c r="C80" s="25" t="n">
        <v>2</v>
      </c>
      <c r="D80" s="25" t="n">
        <v>2</v>
      </c>
      <c r="E80" s="25" t="n">
        <v>104</v>
      </c>
      <c r="F80" s="25" t="n">
        <v>98</v>
      </c>
      <c r="G80" s="25" t="n">
        <v>148</v>
      </c>
      <c r="H80" s="25" t="n">
        <v>113</v>
      </c>
      <c r="I80" s="25" t="n">
        <v>254</v>
      </c>
      <c r="J80" s="25" t="n">
        <v>213</v>
      </c>
      <c r="K80" s="21"/>
      <c r="L80" s="21"/>
      <c r="M80" s="21"/>
      <c r="N80" s="21"/>
      <c r="O80" s="21"/>
      <c r="P80" s="21"/>
      <c r="Q80" s="21"/>
    </row>
    <row r="81" customFormat="false" ht="13.5" hidden="false" customHeight="true" outlineLevel="0" collapsed="false">
      <c r="A81" s="22" t="s">
        <v>254</v>
      </c>
      <c r="B81" s="23" t="s">
        <v>255</v>
      </c>
      <c r="C81" s="25" t="n">
        <v>16</v>
      </c>
      <c r="D81" s="25" t="n">
        <v>6</v>
      </c>
      <c r="E81" s="25" t="n">
        <v>82</v>
      </c>
      <c r="F81" s="25" t="n">
        <v>68</v>
      </c>
      <c r="G81" s="25" t="n">
        <v>142</v>
      </c>
      <c r="H81" s="25" t="n">
        <v>114</v>
      </c>
      <c r="I81" s="25" t="n">
        <v>240</v>
      </c>
      <c r="J81" s="25" t="n">
        <v>188</v>
      </c>
      <c r="K81" s="21"/>
      <c r="L81" s="21"/>
      <c r="M81" s="21"/>
      <c r="N81" s="21"/>
      <c r="O81" s="21"/>
      <c r="P81" s="21"/>
      <c r="Q81" s="21"/>
    </row>
    <row r="82" customFormat="false" ht="13.5" hidden="false" customHeight="true" outlineLevel="0" collapsed="false">
      <c r="A82" s="22" t="s">
        <v>256</v>
      </c>
      <c r="B82" s="23" t="s">
        <v>257</v>
      </c>
      <c r="C82" s="25" t="n">
        <v>7</v>
      </c>
      <c r="D82" s="25" t="n">
        <v>4</v>
      </c>
      <c r="E82" s="25" t="n">
        <v>86</v>
      </c>
      <c r="F82" s="25" t="n">
        <v>74</v>
      </c>
      <c r="G82" s="25" t="n">
        <v>139</v>
      </c>
      <c r="H82" s="25" t="n">
        <v>111</v>
      </c>
      <c r="I82" s="25" t="n">
        <v>232</v>
      </c>
      <c r="J82" s="25" t="n">
        <v>189</v>
      </c>
      <c r="K82" s="21"/>
      <c r="L82" s="21"/>
      <c r="M82" s="21"/>
      <c r="N82" s="21"/>
      <c r="O82" s="21"/>
      <c r="P82" s="21"/>
      <c r="Q82" s="21"/>
    </row>
    <row r="83" customFormat="false" ht="13.5" hidden="false" customHeight="true" outlineLevel="0" collapsed="false">
      <c r="A83" s="22" t="s">
        <v>258</v>
      </c>
      <c r="B83" s="23" t="s">
        <v>259</v>
      </c>
      <c r="C83" s="25" t="n">
        <v>10</v>
      </c>
      <c r="D83" s="25" t="n">
        <v>6</v>
      </c>
      <c r="E83" s="25" t="n">
        <v>24</v>
      </c>
      <c r="F83" s="25" t="n">
        <v>22</v>
      </c>
      <c r="G83" s="25" t="n">
        <v>67</v>
      </c>
      <c r="H83" s="25" t="n">
        <v>55</v>
      </c>
      <c r="I83" s="25" t="n">
        <v>101</v>
      </c>
      <c r="J83" s="25" t="n">
        <v>83</v>
      </c>
      <c r="K83" s="21"/>
      <c r="L83" s="21"/>
      <c r="M83" s="21"/>
      <c r="N83" s="21"/>
      <c r="O83" s="21"/>
      <c r="P83" s="21"/>
      <c r="Q83" s="21"/>
    </row>
    <row r="84" customFormat="false" ht="13.5" hidden="false" customHeight="true" outlineLevel="0" collapsed="false">
      <c r="A84" s="22" t="s">
        <v>260</v>
      </c>
      <c r="B84" s="23" t="s">
        <v>261</v>
      </c>
      <c r="C84" s="25" t="n">
        <v>3</v>
      </c>
      <c r="D84" s="25" t="n">
        <v>1</v>
      </c>
      <c r="E84" s="25" t="n">
        <v>14</v>
      </c>
      <c r="F84" s="25" t="n">
        <v>11</v>
      </c>
      <c r="G84" s="25" t="n">
        <v>96</v>
      </c>
      <c r="H84" s="25" t="n">
        <v>68</v>
      </c>
      <c r="I84" s="25" t="n">
        <v>113</v>
      </c>
      <c r="J84" s="25" t="n">
        <v>80</v>
      </c>
      <c r="K84" s="21"/>
      <c r="L84" s="21"/>
      <c r="M84" s="21"/>
      <c r="N84" s="21"/>
      <c r="O84" s="21"/>
      <c r="P84" s="21"/>
      <c r="Q84" s="21"/>
    </row>
    <row r="85" customFormat="false" ht="13.5" hidden="false" customHeight="true" outlineLevel="0" collapsed="false">
      <c r="A85" s="22" t="s">
        <v>262</v>
      </c>
      <c r="B85" s="23" t="s">
        <v>263</v>
      </c>
      <c r="C85" s="25" t="n">
        <v>15</v>
      </c>
      <c r="D85" s="25" t="n">
        <v>11</v>
      </c>
      <c r="E85" s="25" t="n">
        <v>135</v>
      </c>
      <c r="F85" s="25" t="n">
        <v>114</v>
      </c>
      <c r="G85" s="25" t="n">
        <v>317</v>
      </c>
      <c r="H85" s="25" t="n">
        <v>246</v>
      </c>
      <c r="I85" s="25" t="n">
        <v>467</v>
      </c>
      <c r="J85" s="25" t="n">
        <v>371</v>
      </c>
      <c r="K85" s="21"/>
      <c r="L85" s="21"/>
      <c r="M85" s="21"/>
      <c r="N85" s="21"/>
      <c r="O85" s="21"/>
      <c r="P85" s="21"/>
      <c r="Q85" s="21"/>
    </row>
    <row r="86" customFormat="false" ht="13.5" hidden="false" customHeight="true" outlineLevel="0" collapsed="false">
      <c r="A86" s="22" t="s">
        <v>264</v>
      </c>
      <c r="B86" s="23" t="s">
        <v>265</v>
      </c>
      <c r="C86" s="25" t="n">
        <v>21</v>
      </c>
      <c r="D86" s="25" t="n">
        <v>16</v>
      </c>
      <c r="E86" s="25" t="n">
        <v>96</v>
      </c>
      <c r="F86" s="25" t="n">
        <v>86</v>
      </c>
      <c r="G86" s="25" t="n">
        <v>548</v>
      </c>
      <c r="H86" s="25" t="n">
        <v>417</v>
      </c>
      <c r="I86" s="25" t="n">
        <v>665</v>
      </c>
      <c r="J86" s="25" t="n">
        <v>519</v>
      </c>
      <c r="K86" s="21"/>
      <c r="L86" s="21"/>
      <c r="M86" s="21"/>
      <c r="N86" s="21"/>
      <c r="O86" s="21"/>
      <c r="P86" s="21"/>
      <c r="Q86" s="21"/>
    </row>
    <row r="87" customFormat="false" ht="13.5" hidden="false" customHeight="true" outlineLevel="0" collapsed="false">
      <c r="A87" s="22" t="s">
        <v>266</v>
      </c>
      <c r="B87" s="23" t="s">
        <v>267</v>
      </c>
      <c r="C87" s="25" t="n">
        <v>12</v>
      </c>
      <c r="D87" s="25" t="n">
        <v>2</v>
      </c>
      <c r="E87" s="25" t="n">
        <v>38</v>
      </c>
      <c r="F87" s="25" t="n">
        <v>32</v>
      </c>
      <c r="G87" s="25" t="n">
        <v>84</v>
      </c>
      <c r="H87" s="25" t="n">
        <v>64</v>
      </c>
      <c r="I87" s="25" t="n">
        <v>134</v>
      </c>
      <c r="J87" s="25" t="n">
        <v>98</v>
      </c>
      <c r="K87" s="21"/>
      <c r="L87" s="21"/>
      <c r="M87" s="21"/>
      <c r="N87" s="21"/>
      <c r="O87" s="21"/>
      <c r="P87" s="21"/>
      <c r="Q87" s="21"/>
    </row>
    <row r="88" customFormat="false" ht="13.5" hidden="false" customHeight="true" outlineLevel="0" collapsed="false">
      <c r="A88" s="22" t="s">
        <v>268</v>
      </c>
      <c r="B88" s="23" t="s">
        <v>269</v>
      </c>
      <c r="C88" s="25" t="n">
        <v>16</v>
      </c>
      <c r="D88" s="25" t="n">
        <v>4</v>
      </c>
      <c r="E88" s="25" t="n">
        <v>76</v>
      </c>
      <c r="F88" s="25" t="n">
        <v>66</v>
      </c>
      <c r="G88" s="25" t="n">
        <v>159</v>
      </c>
      <c r="H88" s="25" t="n">
        <v>134</v>
      </c>
      <c r="I88" s="25" t="n">
        <v>251</v>
      </c>
      <c r="J88" s="25" t="n">
        <v>204</v>
      </c>
      <c r="K88" s="21"/>
      <c r="L88" s="21"/>
      <c r="M88" s="21"/>
      <c r="N88" s="21"/>
      <c r="O88" s="21"/>
      <c r="P88" s="21"/>
      <c r="Q88" s="21"/>
    </row>
    <row r="89" customFormat="false" ht="13.5" hidden="false" customHeight="true" outlineLevel="0" collapsed="false">
      <c r="A89" s="22" t="s">
        <v>270</v>
      </c>
      <c r="B89" s="23" t="s">
        <v>271</v>
      </c>
      <c r="C89" s="25" t="n">
        <v>11</v>
      </c>
      <c r="D89" s="25" t="n">
        <v>9</v>
      </c>
      <c r="E89" s="25" t="n">
        <v>106</v>
      </c>
      <c r="F89" s="25" t="n">
        <v>97</v>
      </c>
      <c r="G89" s="25" t="n">
        <v>573</v>
      </c>
      <c r="H89" s="25" t="n">
        <v>410</v>
      </c>
      <c r="I89" s="25" t="n">
        <v>690</v>
      </c>
      <c r="J89" s="25" t="n">
        <v>516</v>
      </c>
      <c r="K89" s="21"/>
      <c r="L89" s="21"/>
      <c r="M89" s="21"/>
      <c r="N89" s="21"/>
      <c r="O89" s="21"/>
      <c r="P89" s="21"/>
      <c r="Q89" s="21"/>
    </row>
    <row r="90" customFormat="false" ht="13.5" hidden="false" customHeight="true" outlineLevel="0" collapsed="false">
      <c r="A90" s="22" t="s">
        <v>272</v>
      </c>
      <c r="B90" s="23" t="s">
        <v>273</v>
      </c>
      <c r="C90" s="25" t="n">
        <v>47</v>
      </c>
      <c r="D90" s="25" t="n">
        <v>32</v>
      </c>
      <c r="E90" s="25" t="n">
        <v>326</v>
      </c>
      <c r="F90" s="25" t="n">
        <v>297</v>
      </c>
      <c r="G90" s="25" t="n">
        <v>1145</v>
      </c>
      <c r="H90" s="25" t="n">
        <v>900</v>
      </c>
      <c r="I90" s="25" t="n">
        <v>1518</v>
      </c>
      <c r="J90" s="25" t="n">
        <v>1229</v>
      </c>
      <c r="K90" s="21"/>
      <c r="L90" s="21"/>
      <c r="M90" s="21"/>
      <c r="N90" s="21"/>
      <c r="O90" s="21"/>
      <c r="P90" s="21"/>
      <c r="Q90" s="21"/>
    </row>
    <row r="91" customFormat="false" ht="13.5" hidden="false" customHeight="true" outlineLevel="0" collapsed="false">
      <c r="A91" s="22" t="s">
        <v>274</v>
      </c>
      <c r="B91" s="23" t="s">
        <v>275</v>
      </c>
      <c r="C91" s="25" t="n">
        <v>4</v>
      </c>
      <c r="D91" s="25" t="n">
        <v>3</v>
      </c>
      <c r="E91" s="25" t="n">
        <v>26</v>
      </c>
      <c r="F91" s="25" t="n">
        <v>23</v>
      </c>
      <c r="G91" s="25" t="n">
        <v>70</v>
      </c>
      <c r="H91" s="25" t="n">
        <v>62</v>
      </c>
      <c r="I91" s="25" t="n">
        <v>100</v>
      </c>
      <c r="J91" s="25" t="n">
        <v>88</v>
      </c>
      <c r="K91" s="21"/>
      <c r="L91" s="21"/>
      <c r="M91" s="21"/>
      <c r="N91" s="21"/>
      <c r="O91" s="21"/>
      <c r="P91" s="21"/>
      <c r="Q91" s="21"/>
    </row>
    <row r="92" customFormat="false" ht="13.5" hidden="false" customHeight="true" outlineLevel="0" collapsed="false">
      <c r="A92" s="22" t="s">
        <v>276</v>
      </c>
      <c r="B92" s="23" t="s">
        <v>277</v>
      </c>
      <c r="C92" s="25" t="n">
        <v>3</v>
      </c>
      <c r="D92" s="25" t="n">
        <v>2</v>
      </c>
      <c r="E92" s="25" t="n">
        <v>19</v>
      </c>
      <c r="F92" s="25" t="n">
        <v>18</v>
      </c>
      <c r="G92" s="25" t="n">
        <v>22</v>
      </c>
      <c r="H92" s="25" t="n">
        <v>19</v>
      </c>
      <c r="I92" s="25" t="n">
        <v>44</v>
      </c>
      <c r="J92" s="25" t="n">
        <v>39</v>
      </c>
      <c r="K92" s="21"/>
      <c r="L92" s="21"/>
      <c r="M92" s="21"/>
      <c r="N92" s="21"/>
      <c r="O92" s="21"/>
      <c r="P92" s="21"/>
      <c r="Q92" s="21"/>
    </row>
    <row r="93" customFormat="false" ht="13.5" hidden="false" customHeight="true" outlineLevel="0" collapsed="false">
      <c r="A93" s="22" t="s">
        <v>278</v>
      </c>
      <c r="B93" s="23" t="s">
        <v>279</v>
      </c>
      <c r="C93" s="25" t="n">
        <v>59</v>
      </c>
      <c r="D93" s="25" t="n">
        <v>28</v>
      </c>
      <c r="E93" s="25" t="n">
        <v>106</v>
      </c>
      <c r="F93" s="25" t="n">
        <v>90</v>
      </c>
      <c r="G93" s="25" t="n">
        <v>366</v>
      </c>
      <c r="H93" s="25" t="n">
        <v>261</v>
      </c>
      <c r="I93" s="25" t="n">
        <v>531</v>
      </c>
      <c r="J93" s="25" t="n">
        <v>379</v>
      </c>
      <c r="K93" s="21"/>
      <c r="L93" s="21"/>
      <c r="M93" s="21"/>
      <c r="N93" s="21"/>
      <c r="O93" s="21"/>
      <c r="P93" s="21"/>
      <c r="Q93" s="21"/>
    </row>
    <row r="94" customFormat="false" ht="13.5" hidden="false" customHeight="true" outlineLevel="0" collapsed="false">
      <c r="A94" s="22" t="s">
        <v>280</v>
      </c>
      <c r="B94" s="23" t="s">
        <v>281</v>
      </c>
      <c r="C94" s="25" t="n">
        <v>29</v>
      </c>
      <c r="D94" s="25" t="n">
        <v>18</v>
      </c>
      <c r="E94" s="25" t="n">
        <v>124</v>
      </c>
      <c r="F94" s="25" t="n">
        <v>113</v>
      </c>
      <c r="G94" s="25" t="n">
        <v>313</v>
      </c>
      <c r="H94" s="25" t="n">
        <v>252</v>
      </c>
      <c r="I94" s="25" t="n">
        <v>466</v>
      </c>
      <c r="J94" s="25" t="n">
        <v>383</v>
      </c>
      <c r="K94" s="21"/>
      <c r="L94" s="21"/>
      <c r="M94" s="21"/>
      <c r="N94" s="21"/>
      <c r="O94" s="21"/>
      <c r="P94" s="21"/>
      <c r="Q94" s="21"/>
    </row>
    <row r="95" customFormat="false" ht="13.5" hidden="false" customHeight="true" outlineLevel="0" collapsed="false">
      <c r="A95" s="22" t="s">
        <v>282</v>
      </c>
      <c r="B95" s="23" t="s">
        <v>283</v>
      </c>
      <c r="C95" s="25" t="n">
        <v>18</v>
      </c>
      <c r="D95" s="25" t="n">
        <v>1</v>
      </c>
      <c r="E95" s="25" t="n">
        <v>8</v>
      </c>
      <c r="F95" s="25" t="n">
        <v>8</v>
      </c>
      <c r="G95" s="25" t="n">
        <v>24</v>
      </c>
      <c r="H95" s="25" t="n">
        <v>16</v>
      </c>
      <c r="I95" s="25" t="n">
        <v>50</v>
      </c>
      <c r="J95" s="25" t="n">
        <v>25</v>
      </c>
      <c r="K95" s="21"/>
      <c r="L95" s="21"/>
      <c r="M95" s="21"/>
      <c r="N95" s="21"/>
      <c r="O95" s="21"/>
      <c r="P95" s="21"/>
      <c r="Q95" s="21"/>
    </row>
    <row r="96" customFormat="false" ht="13.5" hidden="false" customHeight="true" outlineLevel="0" collapsed="false">
      <c r="A96" s="22" t="s">
        <v>284</v>
      </c>
      <c r="B96" s="23" t="s">
        <v>285</v>
      </c>
      <c r="C96" s="25" t="n">
        <v>10</v>
      </c>
      <c r="D96" s="25" t="n">
        <v>6</v>
      </c>
      <c r="E96" s="25" t="n">
        <v>73</v>
      </c>
      <c r="F96" s="25" t="n">
        <v>57</v>
      </c>
      <c r="G96" s="25" t="n">
        <v>271</v>
      </c>
      <c r="H96" s="25" t="n">
        <v>207</v>
      </c>
      <c r="I96" s="25" t="n">
        <v>354</v>
      </c>
      <c r="J96" s="25" t="n">
        <v>270</v>
      </c>
      <c r="K96" s="21"/>
      <c r="L96" s="21"/>
      <c r="M96" s="21"/>
      <c r="N96" s="21"/>
      <c r="O96" s="21"/>
      <c r="P96" s="21"/>
      <c r="Q96" s="21"/>
    </row>
    <row r="97" customFormat="false" ht="10.2" hidden="false" customHeight="false" outlineLevel="0" collapsed="false">
      <c r="A97" s="27"/>
      <c r="B97" s="28" t="s">
        <v>286</v>
      </c>
      <c r="C97" s="30" t="n">
        <v>1141</v>
      </c>
      <c r="D97" s="30" t="n">
        <v>722</v>
      </c>
      <c r="E97" s="30" t="n">
        <v>13206</v>
      </c>
      <c r="F97" s="30" t="n">
        <v>11324</v>
      </c>
      <c r="G97" s="30" t="n">
        <v>44534</v>
      </c>
      <c r="H97" s="30" t="n">
        <v>34534</v>
      </c>
      <c r="I97" s="30" t="n">
        <v>58881</v>
      </c>
      <c r="J97" s="30" t="n">
        <v>46580</v>
      </c>
      <c r="K97" s="21"/>
      <c r="L97" s="21"/>
      <c r="M97" s="21"/>
      <c r="N97" s="21"/>
      <c r="O97" s="21"/>
      <c r="P97" s="21"/>
      <c r="Q97" s="21"/>
    </row>
    <row r="98" customFormat="false" ht="10.2" hidden="false" customHeight="false" outlineLevel="0" collapsed="false">
      <c r="A98" s="14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</row>
    <row r="99" customFormat="false" ht="10.2" hidden="false" customHeight="false" outlineLevel="0" collapsed="false">
      <c r="A99" s="14"/>
      <c r="B99" s="4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</row>
    <row r="101" customFormat="false" ht="10.2" hidden="false" customHeight="false" outlineLevel="0" collapsed="false">
      <c r="A101" s="1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</row>
  </sheetData>
  <mergeCells count="7">
    <mergeCell ref="A1:J1"/>
    <mergeCell ref="A3:A4"/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true" hidden="false" outlineLevel="0" max="10" min="3" style="12" width="6.55"/>
    <col collapsed="false" customWidth="false" hidden="false" outlineLevel="0" max="257" min="11" style="12" width="9.66"/>
  </cols>
  <sheetData>
    <row r="1" customFormat="false" ht="21" hidden="false" customHeight="true" outlineLevel="0" collapsed="false">
      <c r="A1" s="75" t="s">
        <v>38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0.2" hidden="false" customHeight="false" outlineLevel="0" collapsed="false">
      <c r="A2" s="67"/>
      <c r="B2" s="21"/>
      <c r="C2" s="21"/>
      <c r="D2" s="21"/>
      <c r="E2" s="21"/>
    </row>
    <row r="3" customFormat="false" ht="18" hidden="false" customHeight="true" outlineLevel="0" collapsed="false">
      <c r="A3" s="51" t="s">
        <v>94</v>
      </c>
      <c r="B3" s="51" t="s">
        <v>95</v>
      </c>
      <c r="C3" s="15" t="s">
        <v>382</v>
      </c>
      <c r="D3" s="15"/>
      <c r="E3" s="15" t="s">
        <v>383</v>
      </c>
      <c r="F3" s="15"/>
      <c r="G3" s="15" t="s">
        <v>384</v>
      </c>
      <c r="H3" s="15"/>
      <c r="I3" s="15" t="s">
        <v>333</v>
      </c>
      <c r="J3" s="15"/>
    </row>
    <row r="4" customFormat="false" ht="20.25" hidden="false" customHeight="true" outlineLevel="0" collapsed="false">
      <c r="A4" s="51"/>
      <c r="B4" s="51"/>
      <c r="C4" s="16" t="s">
        <v>99</v>
      </c>
      <c r="D4" s="16" t="s">
        <v>100</v>
      </c>
      <c r="E4" s="16" t="s">
        <v>99</v>
      </c>
      <c r="F4" s="16" t="s">
        <v>100</v>
      </c>
      <c r="G4" s="16" t="s">
        <v>99</v>
      </c>
      <c r="H4" s="16" t="s">
        <v>100</v>
      </c>
      <c r="I4" s="16" t="s">
        <v>99</v>
      </c>
      <c r="J4" s="16" t="s">
        <v>100</v>
      </c>
    </row>
    <row r="5" customFormat="false" ht="13.5" hidden="false" customHeight="true" outlineLevel="0" collapsed="false">
      <c r="A5" s="17" t="s">
        <v>102</v>
      </c>
      <c r="B5" s="32" t="s">
        <v>103</v>
      </c>
      <c r="C5" s="20" t="n">
        <v>186</v>
      </c>
      <c r="D5" s="20" t="n">
        <v>121</v>
      </c>
      <c r="E5" s="20" t="n">
        <v>430</v>
      </c>
      <c r="F5" s="20" t="n">
        <v>388</v>
      </c>
      <c r="G5" s="20" t="n">
        <v>786</v>
      </c>
      <c r="H5" s="20" t="n">
        <v>456</v>
      </c>
      <c r="I5" s="20" t="n">
        <v>1402</v>
      </c>
      <c r="J5" s="20" t="n">
        <v>965</v>
      </c>
      <c r="K5" s="21"/>
      <c r="L5" s="21"/>
      <c r="M5" s="21"/>
      <c r="N5" s="21"/>
      <c r="O5" s="21"/>
      <c r="P5" s="21"/>
      <c r="Q5" s="21"/>
    </row>
    <row r="6" customFormat="false" ht="13.5" hidden="false" customHeight="true" outlineLevel="0" collapsed="false">
      <c r="A6" s="22" t="s">
        <v>104</v>
      </c>
      <c r="B6" s="33" t="s">
        <v>105</v>
      </c>
      <c r="C6" s="25" t="n">
        <v>109</v>
      </c>
      <c r="D6" s="25" t="n">
        <v>83</v>
      </c>
      <c r="E6" s="25" t="n">
        <v>819</v>
      </c>
      <c r="F6" s="25" t="n">
        <v>778</v>
      </c>
      <c r="G6" s="25" t="n">
        <v>1102</v>
      </c>
      <c r="H6" s="25" t="n">
        <v>882</v>
      </c>
      <c r="I6" s="25" t="n">
        <v>2030</v>
      </c>
      <c r="J6" s="25" t="n">
        <v>1743</v>
      </c>
      <c r="K6" s="21"/>
      <c r="L6" s="21"/>
      <c r="M6" s="21"/>
      <c r="N6" s="21"/>
      <c r="O6" s="21"/>
      <c r="P6" s="21"/>
      <c r="Q6" s="21"/>
    </row>
    <row r="7" customFormat="false" ht="13.5" hidden="false" customHeight="true" outlineLevel="0" collapsed="false">
      <c r="A7" s="22" t="s">
        <v>106</v>
      </c>
      <c r="B7" s="33" t="s">
        <v>107</v>
      </c>
      <c r="C7" s="25" t="n">
        <v>335</v>
      </c>
      <c r="D7" s="25" t="n">
        <v>112</v>
      </c>
      <c r="E7" s="25" t="n">
        <v>199</v>
      </c>
      <c r="F7" s="25" t="n">
        <v>134</v>
      </c>
      <c r="G7" s="25" t="n">
        <v>245</v>
      </c>
      <c r="H7" s="25" t="n">
        <v>162</v>
      </c>
      <c r="I7" s="25" t="n">
        <v>779</v>
      </c>
      <c r="J7" s="25" t="n">
        <v>408</v>
      </c>
      <c r="K7" s="21"/>
      <c r="L7" s="21"/>
      <c r="M7" s="21"/>
      <c r="N7" s="21"/>
      <c r="O7" s="21"/>
      <c r="P7" s="21"/>
      <c r="Q7" s="21"/>
    </row>
    <row r="8" customFormat="false" ht="13.5" hidden="false" customHeight="true" outlineLevel="0" collapsed="false">
      <c r="A8" s="22" t="s">
        <v>108</v>
      </c>
      <c r="B8" s="33" t="s">
        <v>109</v>
      </c>
      <c r="C8" s="25" t="n">
        <v>29</v>
      </c>
      <c r="D8" s="25" t="n">
        <v>17</v>
      </c>
      <c r="E8" s="25" t="n">
        <v>154</v>
      </c>
      <c r="F8" s="25" t="n">
        <v>148</v>
      </c>
      <c r="G8" s="25" t="n">
        <v>266</v>
      </c>
      <c r="H8" s="25" t="n">
        <v>193</v>
      </c>
      <c r="I8" s="25" t="n">
        <v>449</v>
      </c>
      <c r="J8" s="25" t="n">
        <v>358</v>
      </c>
      <c r="K8" s="21"/>
      <c r="L8" s="21"/>
      <c r="M8" s="21"/>
      <c r="N8" s="21"/>
      <c r="O8" s="21"/>
      <c r="P8" s="21"/>
      <c r="Q8" s="21"/>
    </row>
    <row r="9" customFormat="false" ht="13.5" hidden="false" customHeight="true" outlineLevel="0" collapsed="false">
      <c r="A9" s="22" t="s">
        <v>110</v>
      </c>
      <c r="B9" s="23" t="s">
        <v>111</v>
      </c>
      <c r="C9" s="25" t="n">
        <v>20</v>
      </c>
      <c r="D9" s="25" t="n">
        <v>13</v>
      </c>
      <c r="E9" s="25" t="n">
        <v>391</v>
      </c>
      <c r="F9" s="25" t="n">
        <v>346</v>
      </c>
      <c r="G9" s="25" t="n">
        <v>901</v>
      </c>
      <c r="H9" s="25" t="n">
        <v>724</v>
      </c>
      <c r="I9" s="25" t="n">
        <v>1312</v>
      </c>
      <c r="J9" s="25" t="n">
        <v>1083</v>
      </c>
      <c r="K9" s="21"/>
      <c r="L9" s="21"/>
      <c r="M9" s="21"/>
      <c r="N9" s="21"/>
      <c r="O9" s="21"/>
      <c r="P9" s="21"/>
      <c r="Q9" s="21"/>
    </row>
    <row r="10" customFormat="false" ht="13.5" hidden="false" customHeight="true" outlineLevel="0" collapsed="false">
      <c r="A10" s="22" t="s">
        <v>112</v>
      </c>
      <c r="B10" s="23" t="s">
        <v>113</v>
      </c>
      <c r="C10" s="25" t="n">
        <v>159</v>
      </c>
      <c r="D10" s="25" t="n">
        <v>110</v>
      </c>
      <c r="E10" s="25" t="n">
        <v>323</v>
      </c>
      <c r="F10" s="25" t="n">
        <v>290</v>
      </c>
      <c r="G10" s="25" t="n">
        <v>698</v>
      </c>
      <c r="H10" s="25" t="n">
        <v>516</v>
      </c>
      <c r="I10" s="25" t="n">
        <v>1180</v>
      </c>
      <c r="J10" s="25" t="n">
        <v>916</v>
      </c>
      <c r="K10" s="21"/>
      <c r="L10" s="21"/>
      <c r="M10" s="21"/>
      <c r="N10" s="21"/>
      <c r="O10" s="21"/>
      <c r="P10" s="21"/>
      <c r="Q10" s="21"/>
    </row>
    <row r="11" customFormat="false" ht="13.5" hidden="false" customHeight="true" outlineLevel="0" collapsed="false">
      <c r="A11" s="22" t="s">
        <v>114</v>
      </c>
      <c r="B11" s="23" t="s">
        <v>115</v>
      </c>
      <c r="C11" s="25" t="n">
        <v>46</v>
      </c>
      <c r="D11" s="25" t="n">
        <v>33</v>
      </c>
      <c r="E11" s="25" t="n">
        <v>187</v>
      </c>
      <c r="F11" s="25" t="n">
        <v>175</v>
      </c>
      <c r="G11" s="25" t="n">
        <v>308</v>
      </c>
      <c r="H11" s="25" t="n">
        <v>233</v>
      </c>
      <c r="I11" s="25" t="n">
        <v>541</v>
      </c>
      <c r="J11" s="25" t="n">
        <v>441</v>
      </c>
      <c r="K11" s="21"/>
      <c r="L11" s="21"/>
      <c r="M11" s="21"/>
      <c r="N11" s="21"/>
      <c r="O11" s="21"/>
      <c r="P11" s="21"/>
      <c r="Q11" s="21"/>
    </row>
    <row r="12" customFormat="false" ht="13.5" hidden="false" customHeight="true" outlineLevel="0" collapsed="false">
      <c r="A12" s="22" t="s">
        <v>116</v>
      </c>
      <c r="B12" s="23" t="s">
        <v>117</v>
      </c>
      <c r="C12" s="25" t="n">
        <v>206</v>
      </c>
      <c r="D12" s="25" t="n">
        <v>135</v>
      </c>
      <c r="E12" s="25" t="n">
        <v>374</v>
      </c>
      <c r="F12" s="25" t="n">
        <v>356</v>
      </c>
      <c r="G12" s="25" t="n">
        <v>601</v>
      </c>
      <c r="H12" s="25" t="n">
        <v>495</v>
      </c>
      <c r="I12" s="25" t="n">
        <v>1181</v>
      </c>
      <c r="J12" s="25" t="n">
        <v>986</v>
      </c>
      <c r="K12" s="21"/>
      <c r="L12" s="21"/>
      <c r="M12" s="21"/>
      <c r="N12" s="21"/>
      <c r="O12" s="21"/>
      <c r="P12" s="21"/>
      <c r="Q12" s="21"/>
    </row>
    <row r="13" customFormat="false" ht="13.5" hidden="false" customHeight="true" outlineLevel="0" collapsed="false">
      <c r="A13" s="22" t="s">
        <v>118</v>
      </c>
      <c r="B13" s="23" t="s">
        <v>119</v>
      </c>
      <c r="C13" s="25" t="n">
        <v>39</v>
      </c>
      <c r="D13" s="25" t="n">
        <v>26</v>
      </c>
      <c r="E13" s="25" t="n">
        <v>219</v>
      </c>
      <c r="F13" s="25" t="n">
        <v>194</v>
      </c>
      <c r="G13" s="25" t="n">
        <v>232</v>
      </c>
      <c r="H13" s="25" t="n">
        <v>148</v>
      </c>
      <c r="I13" s="25" t="n">
        <v>490</v>
      </c>
      <c r="J13" s="25" t="n">
        <v>368</v>
      </c>
      <c r="K13" s="21"/>
      <c r="L13" s="21"/>
      <c r="M13" s="21"/>
      <c r="N13" s="21"/>
      <c r="O13" s="21"/>
      <c r="P13" s="21"/>
      <c r="Q13" s="21"/>
    </row>
    <row r="14" customFormat="false" ht="13.5" hidden="false" customHeight="true" outlineLevel="0" collapsed="false">
      <c r="A14" s="22" t="s">
        <v>120</v>
      </c>
      <c r="B14" s="23" t="s">
        <v>121</v>
      </c>
      <c r="C14" s="25" t="n">
        <v>121</v>
      </c>
      <c r="D14" s="25" t="n">
        <v>64</v>
      </c>
      <c r="E14" s="25" t="n">
        <v>232</v>
      </c>
      <c r="F14" s="25" t="n">
        <v>199</v>
      </c>
      <c r="G14" s="25" t="n">
        <v>275</v>
      </c>
      <c r="H14" s="25" t="n">
        <v>192</v>
      </c>
      <c r="I14" s="25" t="n">
        <v>628</v>
      </c>
      <c r="J14" s="25" t="n">
        <v>455</v>
      </c>
      <c r="K14" s="21"/>
      <c r="L14" s="21"/>
      <c r="M14" s="21"/>
      <c r="N14" s="21"/>
      <c r="O14" s="21"/>
      <c r="P14" s="21"/>
      <c r="Q14" s="21"/>
    </row>
    <row r="15" customFormat="false" ht="13.5" hidden="false" customHeight="true" outlineLevel="0" collapsed="false">
      <c r="A15" s="22" t="s">
        <v>122</v>
      </c>
      <c r="B15" s="23" t="s">
        <v>123</v>
      </c>
      <c r="C15" s="25" t="n">
        <v>38</v>
      </c>
      <c r="D15" s="25" t="n">
        <v>33</v>
      </c>
      <c r="E15" s="25" t="n">
        <v>807</v>
      </c>
      <c r="F15" s="25" t="n">
        <v>780</v>
      </c>
      <c r="G15" s="25" t="n">
        <v>711</v>
      </c>
      <c r="H15" s="25" t="n">
        <v>573</v>
      </c>
      <c r="I15" s="25" t="n">
        <v>1556</v>
      </c>
      <c r="J15" s="25" t="n">
        <v>1386</v>
      </c>
      <c r="K15" s="21"/>
      <c r="L15" s="21"/>
      <c r="M15" s="21"/>
      <c r="N15" s="21"/>
      <c r="O15" s="21"/>
      <c r="P15" s="21"/>
      <c r="Q15" s="21"/>
    </row>
    <row r="16" customFormat="false" ht="13.5" hidden="false" customHeight="true" outlineLevel="0" collapsed="false">
      <c r="A16" s="22" t="s">
        <v>124</v>
      </c>
      <c r="B16" s="23" t="s">
        <v>125</v>
      </c>
      <c r="C16" s="25" t="n">
        <v>65</v>
      </c>
      <c r="D16" s="25" t="n">
        <v>48</v>
      </c>
      <c r="E16" s="25" t="n">
        <v>185</v>
      </c>
      <c r="F16" s="25" t="n">
        <v>174</v>
      </c>
      <c r="G16" s="25" t="n">
        <v>224</v>
      </c>
      <c r="H16" s="25" t="n">
        <v>145</v>
      </c>
      <c r="I16" s="25" t="n">
        <v>474</v>
      </c>
      <c r="J16" s="25" t="n">
        <v>367</v>
      </c>
      <c r="K16" s="21"/>
      <c r="L16" s="21"/>
      <c r="M16" s="21"/>
      <c r="N16" s="21"/>
      <c r="O16" s="21"/>
      <c r="P16" s="21"/>
      <c r="Q16" s="21"/>
    </row>
    <row r="17" customFormat="false" ht="13.5" hidden="false" customHeight="true" outlineLevel="0" collapsed="false">
      <c r="A17" s="22" t="s">
        <v>126</v>
      </c>
      <c r="B17" s="23" t="s">
        <v>127</v>
      </c>
      <c r="C17" s="25" t="n">
        <v>73</v>
      </c>
      <c r="D17" s="25" t="n">
        <v>41</v>
      </c>
      <c r="E17" s="25" t="n">
        <v>99</v>
      </c>
      <c r="F17" s="25" t="n">
        <v>86</v>
      </c>
      <c r="G17" s="25" t="n">
        <v>119</v>
      </c>
      <c r="H17" s="25" t="n">
        <v>72</v>
      </c>
      <c r="I17" s="25" t="n">
        <v>291</v>
      </c>
      <c r="J17" s="25" t="n">
        <v>199</v>
      </c>
      <c r="K17" s="21"/>
      <c r="L17" s="21"/>
      <c r="M17" s="21"/>
      <c r="N17" s="21"/>
      <c r="O17" s="21"/>
      <c r="P17" s="21"/>
      <c r="Q17" s="21"/>
    </row>
    <row r="18" customFormat="false" ht="13.5" hidden="false" customHeight="true" outlineLevel="0" collapsed="false">
      <c r="A18" s="22" t="s">
        <v>128</v>
      </c>
      <c r="B18" s="23" t="s">
        <v>129</v>
      </c>
      <c r="C18" s="25" t="n">
        <v>32</v>
      </c>
      <c r="D18" s="25" t="n">
        <v>23</v>
      </c>
      <c r="E18" s="25" t="n">
        <v>113</v>
      </c>
      <c r="F18" s="25" t="n">
        <v>98</v>
      </c>
      <c r="G18" s="25" t="n">
        <v>300</v>
      </c>
      <c r="H18" s="25" t="n">
        <v>188</v>
      </c>
      <c r="I18" s="25" t="n">
        <v>445</v>
      </c>
      <c r="J18" s="25" t="n">
        <v>309</v>
      </c>
      <c r="K18" s="21"/>
      <c r="L18" s="21"/>
      <c r="M18" s="21"/>
      <c r="N18" s="21"/>
      <c r="O18" s="21"/>
      <c r="P18" s="21"/>
      <c r="Q18" s="21"/>
    </row>
    <row r="19" customFormat="false" ht="13.5" hidden="false" customHeight="true" outlineLevel="0" collapsed="false">
      <c r="A19" s="22" t="s">
        <v>130</v>
      </c>
      <c r="B19" s="23" t="s">
        <v>131</v>
      </c>
      <c r="C19" s="25" t="n">
        <v>6</v>
      </c>
      <c r="D19" s="25" t="n">
        <v>1</v>
      </c>
      <c r="E19" s="25" t="n">
        <v>34</v>
      </c>
      <c r="F19" s="25" t="n">
        <v>32</v>
      </c>
      <c r="G19" s="25" t="n">
        <v>42</v>
      </c>
      <c r="H19" s="25" t="n">
        <v>29</v>
      </c>
      <c r="I19" s="25" t="n">
        <v>82</v>
      </c>
      <c r="J19" s="25" t="n">
        <v>62</v>
      </c>
      <c r="K19" s="21"/>
      <c r="L19" s="21"/>
      <c r="M19" s="21"/>
      <c r="N19" s="21"/>
      <c r="O19" s="21"/>
      <c r="P19" s="21"/>
      <c r="Q19" s="21"/>
    </row>
    <row r="20" customFormat="false" ht="13.5" hidden="false" customHeight="true" outlineLevel="0" collapsed="false">
      <c r="A20" s="22" t="s">
        <v>132</v>
      </c>
      <c r="B20" s="23" t="s">
        <v>133</v>
      </c>
      <c r="C20" s="25" t="n">
        <v>121</v>
      </c>
      <c r="D20" s="25" t="n">
        <v>105</v>
      </c>
      <c r="E20" s="25" t="n">
        <v>323</v>
      </c>
      <c r="F20" s="25" t="n">
        <v>291</v>
      </c>
      <c r="G20" s="25" t="n">
        <v>543</v>
      </c>
      <c r="H20" s="25" t="n">
        <v>406</v>
      </c>
      <c r="I20" s="25" t="n">
        <v>987</v>
      </c>
      <c r="J20" s="25" t="n">
        <v>802</v>
      </c>
      <c r="K20" s="21"/>
      <c r="L20" s="21"/>
      <c r="M20" s="21"/>
      <c r="N20" s="21"/>
      <c r="O20" s="21"/>
      <c r="P20" s="21"/>
      <c r="Q20" s="21"/>
    </row>
    <row r="21" customFormat="false" ht="13.5" hidden="false" customHeight="true" outlineLevel="0" collapsed="false">
      <c r="A21" s="22" t="s">
        <v>134</v>
      </c>
      <c r="B21" s="23" t="s">
        <v>135</v>
      </c>
      <c r="C21" s="25" t="n">
        <v>25</v>
      </c>
      <c r="D21" s="25" t="n">
        <v>19</v>
      </c>
      <c r="E21" s="25" t="n">
        <v>633</v>
      </c>
      <c r="F21" s="25" t="n">
        <v>589</v>
      </c>
      <c r="G21" s="25" t="n">
        <v>721</v>
      </c>
      <c r="H21" s="25" t="n">
        <v>580</v>
      </c>
      <c r="I21" s="25" t="n">
        <v>1379</v>
      </c>
      <c r="J21" s="25" t="n">
        <v>1188</v>
      </c>
      <c r="K21" s="21"/>
      <c r="L21" s="21"/>
      <c r="M21" s="21"/>
      <c r="N21" s="21"/>
      <c r="O21" s="21"/>
      <c r="P21" s="21"/>
      <c r="Q21" s="21"/>
    </row>
    <row r="22" customFormat="false" ht="13.5" hidden="false" customHeight="true" outlineLevel="0" collapsed="false">
      <c r="A22" s="22" t="s">
        <v>136</v>
      </c>
      <c r="B22" s="23" t="s">
        <v>137</v>
      </c>
      <c r="C22" s="25" t="n">
        <v>14</v>
      </c>
      <c r="D22" s="25" t="n">
        <v>8</v>
      </c>
      <c r="E22" s="25" t="n">
        <v>71</v>
      </c>
      <c r="F22" s="25" t="n">
        <v>67</v>
      </c>
      <c r="G22" s="25" t="n">
        <v>76</v>
      </c>
      <c r="H22" s="25" t="n">
        <v>47</v>
      </c>
      <c r="I22" s="25" t="n">
        <v>161</v>
      </c>
      <c r="J22" s="25" t="n">
        <v>122</v>
      </c>
      <c r="K22" s="21"/>
      <c r="L22" s="21"/>
      <c r="M22" s="21"/>
      <c r="N22" s="21"/>
      <c r="O22" s="21"/>
      <c r="P22" s="21"/>
      <c r="Q22" s="21"/>
    </row>
    <row r="23" customFormat="false" ht="13.5" hidden="false" customHeight="true" outlineLevel="0" collapsed="false">
      <c r="A23" s="22" t="s">
        <v>138</v>
      </c>
      <c r="B23" s="23" t="s">
        <v>139</v>
      </c>
      <c r="C23" s="25" t="n">
        <v>9</v>
      </c>
      <c r="D23" s="25" t="n">
        <v>7</v>
      </c>
      <c r="E23" s="25" t="n">
        <v>107</v>
      </c>
      <c r="F23" s="25" t="n">
        <v>92</v>
      </c>
      <c r="G23" s="25" t="n">
        <v>285</v>
      </c>
      <c r="H23" s="25" t="n">
        <v>188</v>
      </c>
      <c r="I23" s="25" t="n">
        <v>401</v>
      </c>
      <c r="J23" s="25" t="n">
        <v>287</v>
      </c>
      <c r="K23" s="21"/>
      <c r="L23" s="21"/>
      <c r="M23" s="21"/>
      <c r="N23" s="21"/>
      <c r="O23" s="21"/>
      <c r="P23" s="21"/>
      <c r="Q23" s="21"/>
    </row>
    <row r="24" customFormat="false" ht="13.5" hidden="false" customHeight="true" outlineLevel="0" collapsed="false">
      <c r="A24" s="22" t="s">
        <v>140</v>
      </c>
      <c r="B24" s="23" t="s">
        <v>141</v>
      </c>
      <c r="C24" s="25" t="n">
        <v>15</v>
      </c>
      <c r="D24" s="25" t="n">
        <v>12</v>
      </c>
      <c r="E24" s="25" t="n">
        <v>178</v>
      </c>
      <c r="F24" s="25" t="n">
        <v>159</v>
      </c>
      <c r="G24" s="25" t="n">
        <v>243</v>
      </c>
      <c r="H24" s="25" t="n">
        <v>196</v>
      </c>
      <c r="I24" s="25" t="n">
        <v>436</v>
      </c>
      <c r="J24" s="25" t="n">
        <v>367</v>
      </c>
      <c r="K24" s="21"/>
      <c r="L24" s="21"/>
      <c r="M24" s="21"/>
      <c r="N24" s="21"/>
      <c r="O24" s="21"/>
      <c r="P24" s="21"/>
      <c r="Q24" s="21"/>
    </row>
    <row r="25" customFormat="false" ht="13.5" hidden="false" customHeight="true" outlineLevel="0" collapsed="false">
      <c r="A25" s="22" t="s">
        <v>142</v>
      </c>
      <c r="B25" s="23" t="s">
        <v>143</v>
      </c>
      <c r="C25" s="25" t="n">
        <v>12</v>
      </c>
      <c r="D25" s="25" t="n">
        <v>9</v>
      </c>
      <c r="E25" s="25" t="n">
        <v>281</v>
      </c>
      <c r="F25" s="25" t="n">
        <v>251</v>
      </c>
      <c r="G25" s="25" t="n">
        <v>649</v>
      </c>
      <c r="H25" s="25" t="n">
        <v>508</v>
      </c>
      <c r="I25" s="25" t="n">
        <v>942</v>
      </c>
      <c r="J25" s="25" t="n">
        <v>768</v>
      </c>
      <c r="K25" s="21"/>
      <c r="L25" s="21"/>
      <c r="M25" s="21"/>
      <c r="N25" s="21"/>
      <c r="O25" s="21"/>
      <c r="P25" s="21"/>
      <c r="Q25" s="21"/>
    </row>
    <row r="26" customFormat="false" ht="13.5" hidden="false" customHeight="true" outlineLevel="0" collapsed="false">
      <c r="A26" s="22" t="s">
        <v>144</v>
      </c>
      <c r="B26" s="23" t="s">
        <v>145</v>
      </c>
      <c r="C26" s="25" t="n">
        <v>33</v>
      </c>
      <c r="D26" s="25" t="n">
        <v>18</v>
      </c>
      <c r="E26" s="25" t="n">
        <v>48</v>
      </c>
      <c r="F26" s="25" t="n">
        <v>44</v>
      </c>
      <c r="G26" s="25" t="n">
        <v>73</v>
      </c>
      <c r="H26" s="25" t="n">
        <v>47</v>
      </c>
      <c r="I26" s="25" t="n">
        <v>154</v>
      </c>
      <c r="J26" s="25" t="n">
        <v>109</v>
      </c>
      <c r="K26" s="21"/>
      <c r="L26" s="21"/>
      <c r="M26" s="21"/>
      <c r="N26" s="21"/>
      <c r="O26" s="21"/>
      <c r="P26" s="21"/>
      <c r="Q26" s="21"/>
    </row>
    <row r="27" customFormat="false" ht="13.5" hidden="false" customHeight="true" outlineLevel="0" collapsed="false">
      <c r="A27" s="22" t="s">
        <v>146</v>
      </c>
      <c r="B27" s="23" t="s">
        <v>147</v>
      </c>
      <c r="C27" s="25" t="n">
        <v>51</v>
      </c>
      <c r="D27" s="25" t="n">
        <v>38</v>
      </c>
      <c r="E27" s="25" t="n">
        <v>1409</v>
      </c>
      <c r="F27" s="25" t="n">
        <v>1280</v>
      </c>
      <c r="G27" s="25" t="n">
        <v>1941</v>
      </c>
      <c r="H27" s="25" t="n">
        <v>1412</v>
      </c>
      <c r="I27" s="25" t="n">
        <v>3401</v>
      </c>
      <c r="J27" s="25" t="n">
        <v>2730</v>
      </c>
      <c r="K27" s="21"/>
      <c r="L27" s="21"/>
      <c r="M27" s="21"/>
      <c r="N27" s="21"/>
      <c r="O27" s="21"/>
      <c r="P27" s="21"/>
      <c r="Q27" s="21"/>
    </row>
    <row r="28" customFormat="false" ht="13.5" hidden="false" customHeight="true" outlineLevel="0" collapsed="false">
      <c r="A28" s="22" t="s">
        <v>148</v>
      </c>
      <c r="B28" s="23" t="s">
        <v>149</v>
      </c>
      <c r="C28" s="25" t="n">
        <v>330</v>
      </c>
      <c r="D28" s="25" t="n">
        <v>196</v>
      </c>
      <c r="E28" s="25" t="n">
        <v>456</v>
      </c>
      <c r="F28" s="25" t="n">
        <v>400</v>
      </c>
      <c r="G28" s="25" t="n">
        <v>1355</v>
      </c>
      <c r="H28" s="25" t="n">
        <v>919</v>
      </c>
      <c r="I28" s="25" t="n">
        <v>2141</v>
      </c>
      <c r="J28" s="25" t="n">
        <v>1515</v>
      </c>
      <c r="K28" s="21"/>
      <c r="L28" s="21"/>
      <c r="M28" s="21"/>
      <c r="N28" s="21"/>
      <c r="O28" s="21"/>
      <c r="P28" s="21"/>
      <c r="Q28" s="21"/>
    </row>
    <row r="29" customFormat="false" ht="13.5" hidden="false" customHeight="true" outlineLevel="0" collapsed="false">
      <c r="A29" s="22" t="s">
        <v>150</v>
      </c>
      <c r="B29" s="23" t="s">
        <v>151</v>
      </c>
      <c r="C29" s="25" t="n">
        <v>6</v>
      </c>
      <c r="D29" s="25" t="n">
        <v>3</v>
      </c>
      <c r="E29" s="25" t="n">
        <v>67</v>
      </c>
      <c r="F29" s="25" t="n">
        <v>62</v>
      </c>
      <c r="G29" s="25" t="n">
        <v>124</v>
      </c>
      <c r="H29" s="25" t="n">
        <v>87</v>
      </c>
      <c r="I29" s="25" t="n">
        <v>197</v>
      </c>
      <c r="J29" s="25" t="n">
        <v>152</v>
      </c>
      <c r="K29" s="21"/>
      <c r="L29" s="21"/>
      <c r="M29" s="21"/>
      <c r="N29" s="21"/>
      <c r="O29" s="21"/>
      <c r="P29" s="21"/>
      <c r="Q29" s="21"/>
    </row>
    <row r="30" customFormat="false" ht="13.5" hidden="false" customHeight="true" outlineLevel="0" collapsed="false">
      <c r="A30" s="22" t="s">
        <v>152</v>
      </c>
      <c r="B30" s="23" t="s">
        <v>153</v>
      </c>
      <c r="C30" s="25" t="n">
        <v>32</v>
      </c>
      <c r="D30" s="25" t="n">
        <v>20</v>
      </c>
      <c r="E30" s="25" t="n">
        <v>318</v>
      </c>
      <c r="F30" s="25" t="n">
        <v>282</v>
      </c>
      <c r="G30" s="25" t="n">
        <v>426</v>
      </c>
      <c r="H30" s="25" t="n">
        <v>295</v>
      </c>
      <c r="I30" s="25" t="n">
        <v>776</v>
      </c>
      <c r="J30" s="25" t="n">
        <v>597</v>
      </c>
      <c r="K30" s="21"/>
      <c r="L30" s="21"/>
      <c r="M30" s="21"/>
      <c r="N30" s="21"/>
      <c r="O30" s="21"/>
      <c r="P30" s="21"/>
      <c r="Q30" s="21"/>
    </row>
    <row r="31" customFormat="false" ht="13.5" hidden="false" customHeight="true" outlineLevel="0" collapsed="false">
      <c r="A31" s="22" t="s">
        <v>154</v>
      </c>
      <c r="B31" s="23" t="s">
        <v>155</v>
      </c>
      <c r="C31" s="25" t="n">
        <v>84</v>
      </c>
      <c r="D31" s="25" t="n">
        <v>50</v>
      </c>
      <c r="E31" s="25" t="n">
        <v>115</v>
      </c>
      <c r="F31" s="25" t="n">
        <v>97</v>
      </c>
      <c r="G31" s="25" t="n">
        <v>246</v>
      </c>
      <c r="H31" s="25" t="n">
        <v>156</v>
      </c>
      <c r="I31" s="25" t="n">
        <v>445</v>
      </c>
      <c r="J31" s="25" t="n">
        <v>303</v>
      </c>
      <c r="K31" s="21"/>
      <c r="L31" s="21"/>
      <c r="M31" s="21"/>
      <c r="N31" s="21"/>
      <c r="O31" s="21"/>
      <c r="P31" s="21"/>
      <c r="Q31" s="21"/>
    </row>
    <row r="32" customFormat="false" ht="13.5" hidden="false" customHeight="true" outlineLevel="0" collapsed="false">
      <c r="A32" s="22" t="s">
        <v>156</v>
      </c>
      <c r="B32" s="23" t="s">
        <v>157</v>
      </c>
      <c r="C32" s="25" t="n">
        <v>91</v>
      </c>
      <c r="D32" s="25" t="n">
        <v>55</v>
      </c>
      <c r="E32" s="25" t="n">
        <v>120</v>
      </c>
      <c r="F32" s="25" t="n">
        <v>99</v>
      </c>
      <c r="G32" s="25" t="n">
        <v>141</v>
      </c>
      <c r="H32" s="25" t="n">
        <v>72</v>
      </c>
      <c r="I32" s="25" t="n">
        <v>352</v>
      </c>
      <c r="J32" s="25" t="n">
        <v>226</v>
      </c>
      <c r="K32" s="21"/>
      <c r="L32" s="21"/>
      <c r="M32" s="21"/>
      <c r="N32" s="21"/>
      <c r="O32" s="21"/>
      <c r="P32" s="21"/>
      <c r="Q32" s="21"/>
    </row>
    <row r="33" customFormat="false" ht="13.5" hidden="false" customHeight="true" outlineLevel="0" collapsed="false">
      <c r="A33" s="22" t="s">
        <v>158</v>
      </c>
      <c r="B33" s="23" t="s">
        <v>159</v>
      </c>
      <c r="C33" s="25" t="n">
        <v>11</v>
      </c>
      <c r="D33" s="25" t="n">
        <v>8</v>
      </c>
      <c r="E33" s="25" t="n">
        <v>34</v>
      </c>
      <c r="F33" s="25" t="n">
        <v>29</v>
      </c>
      <c r="G33" s="25" t="n">
        <v>63</v>
      </c>
      <c r="H33" s="25" t="n">
        <v>39</v>
      </c>
      <c r="I33" s="25" t="n">
        <v>108</v>
      </c>
      <c r="J33" s="25" t="n">
        <v>76</v>
      </c>
      <c r="K33" s="21"/>
      <c r="L33" s="21"/>
      <c r="M33" s="21"/>
      <c r="N33" s="21"/>
      <c r="O33" s="21"/>
      <c r="P33" s="21"/>
      <c r="Q33" s="21"/>
    </row>
    <row r="34" customFormat="false" ht="13.5" hidden="false" customHeight="true" outlineLevel="0" collapsed="false">
      <c r="A34" s="22" t="s">
        <v>160</v>
      </c>
      <c r="B34" s="23" t="s">
        <v>161</v>
      </c>
      <c r="C34" s="25" t="n">
        <v>36</v>
      </c>
      <c r="D34" s="25" t="n">
        <v>21</v>
      </c>
      <c r="E34" s="25" t="n">
        <v>150</v>
      </c>
      <c r="F34" s="25" t="n">
        <v>134</v>
      </c>
      <c r="G34" s="25" t="n">
        <v>354</v>
      </c>
      <c r="H34" s="25" t="n">
        <v>291</v>
      </c>
      <c r="I34" s="25" t="n">
        <v>540</v>
      </c>
      <c r="J34" s="25" t="n">
        <v>446</v>
      </c>
      <c r="K34" s="21"/>
      <c r="L34" s="21"/>
      <c r="M34" s="21"/>
      <c r="N34" s="21"/>
      <c r="O34" s="21"/>
      <c r="P34" s="21"/>
      <c r="Q34" s="21"/>
    </row>
    <row r="35" customFormat="false" ht="13.5" hidden="false" customHeight="true" outlineLevel="0" collapsed="false">
      <c r="A35" s="22" t="s">
        <v>162</v>
      </c>
      <c r="B35" s="23" t="s">
        <v>163</v>
      </c>
      <c r="C35" s="25" t="n">
        <v>267</v>
      </c>
      <c r="D35" s="25" t="n">
        <v>169</v>
      </c>
      <c r="E35" s="25" t="n">
        <v>645</v>
      </c>
      <c r="F35" s="25" t="n">
        <v>573</v>
      </c>
      <c r="G35" s="25" t="n">
        <v>1431</v>
      </c>
      <c r="H35" s="25" t="n">
        <v>1107</v>
      </c>
      <c r="I35" s="25" t="n">
        <v>2343</v>
      </c>
      <c r="J35" s="25" t="n">
        <v>1849</v>
      </c>
      <c r="K35" s="21"/>
      <c r="L35" s="21"/>
      <c r="M35" s="21"/>
      <c r="N35" s="21"/>
      <c r="O35" s="21"/>
      <c r="P35" s="21"/>
      <c r="Q35" s="21"/>
    </row>
    <row r="36" customFormat="false" ht="13.5" hidden="false" customHeight="true" outlineLevel="0" collapsed="false">
      <c r="A36" s="22" t="s">
        <v>164</v>
      </c>
      <c r="B36" s="23" t="s">
        <v>165</v>
      </c>
      <c r="C36" s="25" t="n">
        <v>80</v>
      </c>
      <c r="D36" s="25" t="n">
        <v>58</v>
      </c>
      <c r="E36" s="25" t="n">
        <v>188</v>
      </c>
      <c r="F36" s="25" t="n">
        <v>179</v>
      </c>
      <c r="G36" s="25" t="n">
        <v>576</v>
      </c>
      <c r="H36" s="25" t="n">
        <v>390</v>
      </c>
      <c r="I36" s="25" t="n">
        <v>844</v>
      </c>
      <c r="J36" s="25" t="n">
        <v>627</v>
      </c>
      <c r="K36" s="21"/>
      <c r="L36" s="21"/>
      <c r="M36" s="21"/>
      <c r="N36" s="21"/>
      <c r="O36" s="21"/>
      <c r="P36" s="21"/>
      <c r="Q36" s="21"/>
    </row>
    <row r="37" customFormat="false" ht="13.5" hidden="false" customHeight="true" outlineLevel="0" collapsed="false">
      <c r="A37" s="22" t="s">
        <v>166</v>
      </c>
      <c r="B37" s="23" t="s">
        <v>167</v>
      </c>
      <c r="C37" s="25" t="n">
        <v>96</v>
      </c>
      <c r="D37" s="25" t="n">
        <v>72</v>
      </c>
      <c r="E37" s="25" t="n">
        <v>418</v>
      </c>
      <c r="F37" s="25" t="n">
        <v>351</v>
      </c>
      <c r="G37" s="25" t="n">
        <v>998</v>
      </c>
      <c r="H37" s="25" t="n">
        <v>770</v>
      </c>
      <c r="I37" s="25" t="n">
        <v>1512</v>
      </c>
      <c r="J37" s="25" t="n">
        <v>1193</v>
      </c>
      <c r="K37" s="21"/>
      <c r="L37" s="21"/>
      <c r="M37" s="21"/>
      <c r="N37" s="21"/>
      <c r="O37" s="21"/>
      <c r="P37" s="21"/>
      <c r="Q37" s="21"/>
    </row>
    <row r="38" customFormat="false" ht="13.5" hidden="false" customHeight="true" outlineLevel="0" collapsed="false">
      <c r="A38" s="22" t="s">
        <v>168</v>
      </c>
      <c r="B38" s="23" t="s">
        <v>169</v>
      </c>
      <c r="C38" s="25" t="n">
        <v>64</v>
      </c>
      <c r="D38" s="25" t="n">
        <v>34</v>
      </c>
      <c r="E38" s="25" t="n">
        <v>271</v>
      </c>
      <c r="F38" s="25" t="n">
        <v>242</v>
      </c>
      <c r="G38" s="25" t="n">
        <v>300</v>
      </c>
      <c r="H38" s="25" t="n">
        <v>243</v>
      </c>
      <c r="I38" s="25" t="n">
        <v>635</v>
      </c>
      <c r="J38" s="25" t="n">
        <v>519</v>
      </c>
      <c r="K38" s="21"/>
      <c r="L38" s="21"/>
      <c r="M38" s="21"/>
      <c r="N38" s="21"/>
      <c r="O38" s="21"/>
      <c r="P38" s="21"/>
      <c r="Q38" s="21"/>
    </row>
    <row r="39" customFormat="false" ht="13.5" hidden="false" customHeight="true" outlineLevel="0" collapsed="false">
      <c r="A39" s="22" t="s">
        <v>170</v>
      </c>
      <c r="B39" s="23" t="s">
        <v>171</v>
      </c>
      <c r="C39" s="25" t="n">
        <v>360</v>
      </c>
      <c r="D39" s="25" t="n">
        <v>290</v>
      </c>
      <c r="E39" s="25" t="n">
        <v>1396</v>
      </c>
      <c r="F39" s="25" t="n">
        <v>1238</v>
      </c>
      <c r="G39" s="25" t="n">
        <v>1451</v>
      </c>
      <c r="H39" s="25" t="n">
        <v>986</v>
      </c>
      <c r="I39" s="25" t="n">
        <v>3207</v>
      </c>
      <c r="J39" s="25" t="n">
        <v>2514</v>
      </c>
      <c r="K39" s="21"/>
      <c r="L39" s="21"/>
      <c r="M39" s="21"/>
      <c r="N39" s="21"/>
      <c r="O39" s="21"/>
      <c r="P39" s="21"/>
      <c r="Q39" s="21"/>
    </row>
    <row r="40" customFormat="false" ht="13.5" hidden="false" customHeight="true" outlineLevel="0" collapsed="false">
      <c r="A40" s="22" t="s">
        <v>172</v>
      </c>
      <c r="B40" s="23" t="s">
        <v>173</v>
      </c>
      <c r="C40" s="25" t="n">
        <v>159</v>
      </c>
      <c r="D40" s="25" t="n">
        <v>106</v>
      </c>
      <c r="E40" s="25" t="n">
        <v>321</v>
      </c>
      <c r="F40" s="25" t="n">
        <v>281</v>
      </c>
      <c r="G40" s="25" t="n">
        <v>768</v>
      </c>
      <c r="H40" s="25" t="n">
        <v>550</v>
      </c>
      <c r="I40" s="25" t="n">
        <v>1248</v>
      </c>
      <c r="J40" s="25" t="n">
        <v>937</v>
      </c>
      <c r="K40" s="21"/>
      <c r="L40" s="21"/>
      <c r="M40" s="21"/>
      <c r="N40" s="21"/>
      <c r="O40" s="21"/>
      <c r="P40" s="21"/>
      <c r="Q40" s="21"/>
    </row>
    <row r="41" customFormat="false" ht="13.5" hidden="false" customHeight="true" outlineLevel="0" collapsed="false">
      <c r="A41" s="22" t="s">
        <v>174</v>
      </c>
      <c r="B41" s="23" t="s">
        <v>175</v>
      </c>
      <c r="C41" s="25" t="n">
        <v>16</v>
      </c>
      <c r="D41" s="25" t="n">
        <v>14</v>
      </c>
      <c r="E41" s="25" t="n">
        <v>369</v>
      </c>
      <c r="F41" s="25" t="n">
        <v>317</v>
      </c>
      <c r="G41" s="25" t="n">
        <v>427</v>
      </c>
      <c r="H41" s="25" t="n">
        <v>320</v>
      </c>
      <c r="I41" s="25" t="n">
        <v>812</v>
      </c>
      <c r="J41" s="25" t="n">
        <v>651</v>
      </c>
      <c r="K41" s="21"/>
      <c r="L41" s="21"/>
      <c r="M41" s="21"/>
      <c r="N41" s="21"/>
      <c r="O41" s="21"/>
      <c r="P41" s="21"/>
      <c r="Q41" s="21"/>
    </row>
    <row r="42" customFormat="false" ht="13.5" hidden="false" customHeight="true" outlineLevel="0" collapsed="false">
      <c r="A42" s="22" t="s">
        <v>176</v>
      </c>
      <c r="B42" s="23" t="s">
        <v>177</v>
      </c>
      <c r="C42" s="25" t="n">
        <v>60</v>
      </c>
      <c r="D42" s="25" t="n">
        <v>53</v>
      </c>
      <c r="E42" s="25" t="n">
        <v>300</v>
      </c>
      <c r="F42" s="25" t="n">
        <v>267</v>
      </c>
      <c r="G42" s="25" t="n">
        <v>696</v>
      </c>
      <c r="H42" s="25" t="n">
        <v>492</v>
      </c>
      <c r="I42" s="25" t="n">
        <v>1056</v>
      </c>
      <c r="J42" s="25" t="n">
        <v>812</v>
      </c>
      <c r="K42" s="21"/>
      <c r="L42" s="21"/>
      <c r="M42" s="21"/>
      <c r="N42" s="21"/>
      <c r="O42" s="21"/>
      <c r="P42" s="21"/>
      <c r="Q42" s="21"/>
    </row>
    <row r="43" customFormat="false" ht="13.5" hidden="false" customHeight="true" outlineLevel="0" collapsed="false">
      <c r="A43" s="22" t="s">
        <v>178</v>
      </c>
      <c r="B43" s="23" t="s">
        <v>179</v>
      </c>
      <c r="C43" s="25" t="n">
        <v>31</v>
      </c>
      <c r="D43" s="25" t="n">
        <v>28</v>
      </c>
      <c r="E43" s="25" t="n">
        <v>73</v>
      </c>
      <c r="F43" s="25" t="n">
        <v>68</v>
      </c>
      <c r="G43" s="25" t="n">
        <v>223</v>
      </c>
      <c r="H43" s="25" t="n">
        <v>156</v>
      </c>
      <c r="I43" s="25" t="n">
        <v>327</v>
      </c>
      <c r="J43" s="25" t="n">
        <v>252</v>
      </c>
      <c r="K43" s="21"/>
      <c r="L43" s="21"/>
      <c r="M43" s="21"/>
      <c r="N43" s="21"/>
      <c r="O43" s="21"/>
      <c r="P43" s="21"/>
      <c r="Q43" s="21"/>
    </row>
    <row r="44" customFormat="false" ht="13.5" hidden="false" customHeight="true" outlineLevel="0" collapsed="false">
      <c r="A44" s="22" t="s">
        <v>180</v>
      </c>
      <c r="B44" s="23" t="s">
        <v>181</v>
      </c>
      <c r="C44" s="25" t="n">
        <v>35</v>
      </c>
      <c r="D44" s="25" t="n">
        <v>22</v>
      </c>
      <c r="E44" s="25" t="n">
        <v>89</v>
      </c>
      <c r="F44" s="25" t="n">
        <v>78</v>
      </c>
      <c r="G44" s="25" t="n">
        <v>106</v>
      </c>
      <c r="H44" s="25" t="n">
        <v>76</v>
      </c>
      <c r="I44" s="25" t="n">
        <v>230</v>
      </c>
      <c r="J44" s="25" t="n">
        <v>176</v>
      </c>
      <c r="K44" s="21"/>
      <c r="L44" s="21"/>
      <c r="M44" s="21"/>
      <c r="N44" s="21"/>
      <c r="O44" s="21"/>
      <c r="P44" s="21"/>
      <c r="Q44" s="21"/>
    </row>
    <row r="45" customFormat="false" ht="13.5" hidden="false" customHeight="true" outlineLevel="0" collapsed="false">
      <c r="A45" s="22" t="s">
        <v>182</v>
      </c>
      <c r="B45" s="23" t="s">
        <v>183</v>
      </c>
      <c r="C45" s="25" t="n">
        <v>25</v>
      </c>
      <c r="D45" s="25" t="n">
        <v>13</v>
      </c>
      <c r="E45" s="25" t="n">
        <v>38</v>
      </c>
      <c r="F45" s="25" t="n">
        <v>32</v>
      </c>
      <c r="G45" s="25" t="n">
        <v>48</v>
      </c>
      <c r="H45" s="25" t="n">
        <v>22</v>
      </c>
      <c r="I45" s="25" t="n">
        <v>111</v>
      </c>
      <c r="J45" s="25" t="n">
        <v>67</v>
      </c>
      <c r="K45" s="21"/>
      <c r="L45" s="21"/>
      <c r="M45" s="21"/>
      <c r="N45" s="21"/>
      <c r="O45" s="21"/>
      <c r="P45" s="21"/>
      <c r="Q45" s="21"/>
    </row>
    <row r="46" customFormat="false" ht="13.5" hidden="false" customHeight="true" outlineLevel="0" collapsed="false">
      <c r="A46" s="22" t="s">
        <v>184</v>
      </c>
      <c r="B46" s="23" t="s">
        <v>185</v>
      </c>
      <c r="C46" s="25" t="n">
        <v>213</v>
      </c>
      <c r="D46" s="25" t="n">
        <v>145</v>
      </c>
      <c r="E46" s="25" t="n">
        <v>642</v>
      </c>
      <c r="F46" s="25" t="n">
        <v>586</v>
      </c>
      <c r="G46" s="25" t="n">
        <v>1148</v>
      </c>
      <c r="H46" s="25" t="n">
        <v>836</v>
      </c>
      <c r="I46" s="25" t="n">
        <v>2003</v>
      </c>
      <c r="J46" s="25" t="n">
        <v>1567</v>
      </c>
      <c r="K46" s="21"/>
      <c r="L46" s="21"/>
      <c r="M46" s="21"/>
      <c r="N46" s="21"/>
      <c r="O46" s="21"/>
      <c r="P46" s="21"/>
      <c r="Q46" s="21"/>
    </row>
    <row r="47" customFormat="false" ht="13.5" hidden="false" customHeight="true" outlineLevel="0" collapsed="false">
      <c r="A47" s="22" t="s">
        <v>186</v>
      </c>
      <c r="B47" s="23" t="s">
        <v>187</v>
      </c>
      <c r="C47" s="25" t="n">
        <v>26</v>
      </c>
      <c r="D47" s="25" t="n">
        <v>17</v>
      </c>
      <c r="E47" s="25" t="n">
        <v>92</v>
      </c>
      <c r="F47" s="25" t="n">
        <v>85</v>
      </c>
      <c r="G47" s="25" t="n">
        <v>125</v>
      </c>
      <c r="H47" s="25" t="n">
        <v>73</v>
      </c>
      <c r="I47" s="25" t="n">
        <v>243</v>
      </c>
      <c r="J47" s="25" t="n">
        <v>175</v>
      </c>
      <c r="K47" s="21"/>
      <c r="L47" s="21"/>
      <c r="M47" s="21"/>
      <c r="N47" s="21"/>
      <c r="O47" s="21"/>
      <c r="P47" s="21"/>
      <c r="Q47" s="21"/>
    </row>
    <row r="48" customFormat="false" ht="13.5" hidden="false" customHeight="true" outlineLevel="0" collapsed="false">
      <c r="A48" s="22" t="s">
        <v>188</v>
      </c>
      <c r="B48" s="23" t="s">
        <v>189</v>
      </c>
      <c r="C48" s="25" t="n">
        <v>264</v>
      </c>
      <c r="D48" s="25" t="n">
        <v>152</v>
      </c>
      <c r="E48" s="25" t="n">
        <v>383</v>
      </c>
      <c r="F48" s="25" t="n">
        <v>343</v>
      </c>
      <c r="G48" s="25" t="n">
        <v>690</v>
      </c>
      <c r="H48" s="25" t="n">
        <v>427</v>
      </c>
      <c r="I48" s="25" t="n">
        <v>1337</v>
      </c>
      <c r="J48" s="25" t="n">
        <v>922</v>
      </c>
      <c r="K48" s="21"/>
      <c r="L48" s="21"/>
      <c r="M48" s="21"/>
      <c r="N48" s="21"/>
      <c r="O48" s="21"/>
      <c r="P48" s="21"/>
      <c r="Q48" s="21"/>
    </row>
    <row r="49" customFormat="false" ht="13.5" hidden="false" customHeight="true" outlineLevel="0" collapsed="false">
      <c r="A49" s="22" t="s">
        <v>190</v>
      </c>
      <c r="B49" s="23" t="s">
        <v>191</v>
      </c>
      <c r="C49" s="25" t="n">
        <v>13</v>
      </c>
      <c r="D49" s="25" t="n">
        <v>10</v>
      </c>
      <c r="E49" s="25" t="n">
        <v>69</v>
      </c>
      <c r="F49" s="25" t="n">
        <v>57</v>
      </c>
      <c r="G49" s="25" t="n">
        <v>129</v>
      </c>
      <c r="H49" s="25" t="n">
        <v>100</v>
      </c>
      <c r="I49" s="25" t="n">
        <v>211</v>
      </c>
      <c r="J49" s="25" t="n">
        <v>167</v>
      </c>
      <c r="K49" s="21"/>
      <c r="L49" s="21"/>
      <c r="M49" s="21"/>
      <c r="N49" s="21"/>
      <c r="O49" s="21"/>
      <c r="P49" s="21"/>
      <c r="Q49" s="21"/>
    </row>
    <row r="50" customFormat="false" ht="13.5" hidden="false" customHeight="true" outlineLevel="0" collapsed="false">
      <c r="A50" s="22" t="s">
        <v>192</v>
      </c>
      <c r="B50" s="23" t="s">
        <v>193</v>
      </c>
      <c r="C50" s="25" t="n">
        <v>272</v>
      </c>
      <c r="D50" s="25" t="n">
        <v>152</v>
      </c>
      <c r="E50" s="25" t="n">
        <v>166</v>
      </c>
      <c r="F50" s="25" t="n">
        <v>151</v>
      </c>
      <c r="G50" s="25" t="n">
        <v>425</v>
      </c>
      <c r="H50" s="25" t="n">
        <v>305</v>
      </c>
      <c r="I50" s="25" t="n">
        <v>863</v>
      </c>
      <c r="J50" s="25" t="n">
        <v>608</v>
      </c>
      <c r="K50" s="21"/>
      <c r="L50" s="21"/>
      <c r="M50" s="21"/>
      <c r="N50" s="21"/>
      <c r="O50" s="21"/>
      <c r="P50" s="21"/>
      <c r="Q50" s="21"/>
    </row>
    <row r="51" customFormat="false" ht="13.5" hidden="false" customHeight="true" outlineLevel="0" collapsed="false">
      <c r="A51" s="22" t="s">
        <v>194</v>
      </c>
      <c r="B51" s="23" t="s">
        <v>195</v>
      </c>
      <c r="C51" s="25" t="n">
        <v>74</v>
      </c>
      <c r="D51" s="25" t="n">
        <v>63</v>
      </c>
      <c r="E51" s="25" t="n">
        <v>312</v>
      </c>
      <c r="F51" s="25" t="n">
        <v>275</v>
      </c>
      <c r="G51" s="25" t="n">
        <v>472</v>
      </c>
      <c r="H51" s="25" t="n">
        <v>368</v>
      </c>
      <c r="I51" s="25" t="n">
        <v>858</v>
      </c>
      <c r="J51" s="25" t="n">
        <v>706</v>
      </c>
      <c r="K51" s="21"/>
      <c r="L51" s="21"/>
      <c r="M51" s="21"/>
      <c r="N51" s="21"/>
      <c r="O51" s="21"/>
      <c r="P51" s="21"/>
      <c r="Q51" s="21"/>
    </row>
    <row r="52" customFormat="false" ht="13.5" hidden="false" customHeight="true" outlineLevel="0" collapsed="false">
      <c r="A52" s="22" t="s">
        <v>196</v>
      </c>
      <c r="B52" s="23" t="s">
        <v>197</v>
      </c>
      <c r="C52" s="25" t="n">
        <v>53</v>
      </c>
      <c r="D52" s="25" t="n">
        <v>36</v>
      </c>
      <c r="E52" s="25" t="n">
        <v>90</v>
      </c>
      <c r="F52" s="25" t="n">
        <v>80</v>
      </c>
      <c r="G52" s="25" t="n">
        <v>220</v>
      </c>
      <c r="H52" s="25" t="n">
        <v>150</v>
      </c>
      <c r="I52" s="25" t="n">
        <v>363</v>
      </c>
      <c r="J52" s="25" t="n">
        <v>266</v>
      </c>
      <c r="K52" s="21"/>
      <c r="L52" s="21"/>
      <c r="M52" s="21"/>
      <c r="N52" s="21"/>
      <c r="O52" s="21"/>
      <c r="P52" s="21"/>
      <c r="Q52" s="21"/>
    </row>
    <row r="53" customFormat="false" ht="13.5" hidden="false" customHeight="true" outlineLevel="0" collapsed="false">
      <c r="A53" s="22" t="s">
        <v>198</v>
      </c>
      <c r="B53" s="23" t="s">
        <v>199</v>
      </c>
      <c r="C53" s="25" t="n">
        <v>37</v>
      </c>
      <c r="D53" s="25" t="n">
        <v>33</v>
      </c>
      <c r="E53" s="25" t="n">
        <v>123</v>
      </c>
      <c r="F53" s="25" t="n">
        <v>111</v>
      </c>
      <c r="G53" s="25" t="n">
        <v>324</v>
      </c>
      <c r="H53" s="25" t="n">
        <v>263</v>
      </c>
      <c r="I53" s="25" t="n">
        <v>484</v>
      </c>
      <c r="J53" s="25" t="n">
        <v>407</v>
      </c>
      <c r="K53" s="21"/>
      <c r="L53" s="21"/>
      <c r="M53" s="21"/>
      <c r="N53" s="21"/>
      <c r="O53" s="21"/>
      <c r="P53" s="21"/>
      <c r="Q53" s="21"/>
    </row>
    <row r="54" customFormat="false" ht="13.5" hidden="false" customHeight="true" outlineLevel="0" collapsed="false">
      <c r="A54" s="22" t="s">
        <v>200</v>
      </c>
      <c r="B54" s="23" t="s">
        <v>201</v>
      </c>
      <c r="C54" s="25" t="n">
        <v>89</v>
      </c>
      <c r="D54" s="25" t="n">
        <v>66</v>
      </c>
      <c r="E54" s="25" t="n">
        <v>434</v>
      </c>
      <c r="F54" s="25" t="n">
        <v>394</v>
      </c>
      <c r="G54" s="25" t="n">
        <v>595</v>
      </c>
      <c r="H54" s="25" t="n">
        <v>440</v>
      </c>
      <c r="I54" s="25" t="n">
        <v>1118</v>
      </c>
      <c r="J54" s="25" t="n">
        <v>900</v>
      </c>
      <c r="K54" s="21"/>
      <c r="L54" s="21"/>
      <c r="M54" s="21"/>
      <c r="N54" s="21"/>
      <c r="O54" s="21"/>
      <c r="P54" s="21"/>
      <c r="Q54" s="21"/>
    </row>
    <row r="55" customFormat="false" ht="13.5" hidden="false" customHeight="true" outlineLevel="0" collapsed="false">
      <c r="A55" s="22" t="s">
        <v>202</v>
      </c>
      <c r="B55" s="23" t="s">
        <v>203</v>
      </c>
      <c r="C55" s="25" t="n">
        <v>788</v>
      </c>
      <c r="D55" s="25" t="n">
        <v>585</v>
      </c>
      <c r="E55" s="25" t="n">
        <v>12434</v>
      </c>
      <c r="F55" s="25" t="n">
        <v>11060</v>
      </c>
      <c r="G55" s="25" t="n">
        <v>26430</v>
      </c>
      <c r="H55" s="25" t="n">
        <v>18975</v>
      </c>
      <c r="I55" s="25" t="n">
        <v>39652</v>
      </c>
      <c r="J55" s="25" t="n">
        <v>30620</v>
      </c>
      <c r="K55" s="21"/>
      <c r="L55" s="21"/>
      <c r="M55" s="21"/>
      <c r="N55" s="21"/>
      <c r="O55" s="21"/>
      <c r="P55" s="21"/>
      <c r="Q55" s="21"/>
    </row>
    <row r="56" customFormat="false" ht="13.5" hidden="false" customHeight="true" outlineLevel="0" collapsed="false">
      <c r="A56" s="22" t="s">
        <v>204</v>
      </c>
      <c r="B56" s="23" t="s">
        <v>205</v>
      </c>
      <c r="C56" s="25" t="n">
        <v>102</v>
      </c>
      <c r="D56" s="25" t="n">
        <v>67</v>
      </c>
      <c r="E56" s="25" t="n">
        <v>393</v>
      </c>
      <c r="F56" s="25" t="n">
        <v>337</v>
      </c>
      <c r="G56" s="25" t="n">
        <v>977</v>
      </c>
      <c r="H56" s="25" t="n">
        <v>696</v>
      </c>
      <c r="I56" s="25" t="n">
        <v>1472</v>
      </c>
      <c r="J56" s="25" t="n">
        <v>1100</v>
      </c>
      <c r="K56" s="21"/>
      <c r="L56" s="21"/>
      <c r="M56" s="21"/>
      <c r="N56" s="21"/>
      <c r="O56" s="21"/>
      <c r="P56" s="21"/>
      <c r="Q56" s="21"/>
    </row>
    <row r="57" customFormat="false" ht="13.5" hidden="false" customHeight="true" outlineLevel="0" collapsed="false">
      <c r="A57" s="22" t="s">
        <v>206</v>
      </c>
      <c r="B57" s="23" t="s">
        <v>207</v>
      </c>
      <c r="C57" s="25" t="n">
        <v>19</v>
      </c>
      <c r="D57" s="25" t="n">
        <v>12</v>
      </c>
      <c r="E57" s="25" t="n">
        <v>383</v>
      </c>
      <c r="F57" s="25" t="n">
        <v>340</v>
      </c>
      <c r="G57" s="25" t="n">
        <v>835</v>
      </c>
      <c r="H57" s="25" t="n">
        <v>667</v>
      </c>
      <c r="I57" s="25" t="n">
        <v>1237</v>
      </c>
      <c r="J57" s="25" t="n">
        <v>1019</v>
      </c>
      <c r="K57" s="21"/>
      <c r="L57" s="21"/>
      <c r="M57" s="21"/>
      <c r="N57" s="21"/>
      <c r="O57" s="21"/>
      <c r="P57" s="21"/>
      <c r="Q57" s="21"/>
    </row>
    <row r="58" customFormat="false" ht="13.5" hidden="false" customHeight="true" outlineLevel="0" collapsed="false">
      <c r="A58" s="22" t="s">
        <v>208</v>
      </c>
      <c r="B58" s="23" t="s">
        <v>209</v>
      </c>
      <c r="C58" s="25" t="n">
        <v>121</v>
      </c>
      <c r="D58" s="25" t="n">
        <v>73</v>
      </c>
      <c r="E58" s="25" t="n">
        <v>200</v>
      </c>
      <c r="F58" s="25" t="n">
        <v>175</v>
      </c>
      <c r="G58" s="25" t="n">
        <v>475</v>
      </c>
      <c r="H58" s="25" t="n">
        <v>390</v>
      </c>
      <c r="I58" s="25" t="n">
        <v>796</v>
      </c>
      <c r="J58" s="25" t="n">
        <v>638</v>
      </c>
      <c r="K58" s="21"/>
      <c r="L58" s="21"/>
      <c r="M58" s="21"/>
      <c r="N58" s="21"/>
      <c r="O58" s="21"/>
      <c r="P58" s="21"/>
      <c r="Q58" s="21"/>
    </row>
    <row r="59" customFormat="false" ht="13.5" hidden="false" customHeight="true" outlineLevel="0" collapsed="false">
      <c r="A59" s="22" t="s">
        <v>210</v>
      </c>
      <c r="B59" s="23" t="s">
        <v>211</v>
      </c>
      <c r="C59" s="25" t="n">
        <v>125</v>
      </c>
      <c r="D59" s="25" t="n">
        <v>74</v>
      </c>
      <c r="E59" s="25" t="n">
        <v>165</v>
      </c>
      <c r="F59" s="25" t="n">
        <v>136</v>
      </c>
      <c r="G59" s="25" t="n">
        <v>461</v>
      </c>
      <c r="H59" s="25" t="n">
        <v>321</v>
      </c>
      <c r="I59" s="25" t="n">
        <v>751</v>
      </c>
      <c r="J59" s="25" t="n">
        <v>531</v>
      </c>
      <c r="K59" s="21"/>
      <c r="L59" s="21"/>
      <c r="M59" s="21"/>
      <c r="N59" s="21"/>
      <c r="O59" s="21"/>
      <c r="P59" s="21"/>
      <c r="Q59" s="21"/>
    </row>
    <row r="60" customFormat="false" ht="13.5" hidden="false" customHeight="true" outlineLevel="0" collapsed="false">
      <c r="A60" s="22" t="s">
        <v>212</v>
      </c>
      <c r="B60" s="23" t="s">
        <v>213</v>
      </c>
      <c r="C60" s="25" t="n">
        <v>68</v>
      </c>
      <c r="D60" s="25" t="n">
        <v>38</v>
      </c>
      <c r="E60" s="25" t="n">
        <v>110</v>
      </c>
      <c r="F60" s="25" t="n">
        <v>101</v>
      </c>
      <c r="G60" s="25" t="n">
        <v>147</v>
      </c>
      <c r="H60" s="25" t="n">
        <v>108</v>
      </c>
      <c r="I60" s="25" t="n">
        <v>325</v>
      </c>
      <c r="J60" s="25" t="n">
        <v>247</v>
      </c>
      <c r="K60" s="21"/>
      <c r="L60" s="21"/>
      <c r="M60" s="21"/>
      <c r="N60" s="21"/>
      <c r="O60" s="21"/>
      <c r="P60" s="21"/>
      <c r="Q60" s="21"/>
    </row>
    <row r="61" customFormat="false" ht="13.5" hidden="false" customHeight="true" outlineLevel="0" collapsed="false">
      <c r="A61" s="22" t="s">
        <v>214</v>
      </c>
      <c r="B61" s="23" t="s">
        <v>215</v>
      </c>
      <c r="C61" s="25" t="n">
        <v>204</v>
      </c>
      <c r="D61" s="25" t="n">
        <v>109</v>
      </c>
      <c r="E61" s="25" t="n">
        <v>192</v>
      </c>
      <c r="F61" s="25" t="n">
        <v>159</v>
      </c>
      <c r="G61" s="25" t="n">
        <v>536</v>
      </c>
      <c r="H61" s="25" t="n">
        <v>429</v>
      </c>
      <c r="I61" s="25" t="n">
        <v>932</v>
      </c>
      <c r="J61" s="25" t="n">
        <v>697</v>
      </c>
      <c r="K61" s="21"/>
      <c r="L61" s="21"/>
      <c r="M61" s="21"/>
      <c r="N61" s="21"/>
      <c r="O61" s="21"/>
      <c r="P61" s="21"/>
      <c r="Q61" s="21"/>
    </row>
    <row r="62" customFormat="false" ht="13.5" hidden="false" customHeight="true" outlineLevel="0" collapsed="false">
      <c r="A62" s="22" t="s">
        <v>216</v>
      </c>
      <c r="B62" s="23" t="s">
        <v>217</v>
      </c>
      <c r="C62" s="25" t="n">
        <v>52</v>
      </c>
      <c r="D62" s="25" t="n">
        <v>34</v>
      </c>
      <c r="E62" s="25" t="n">
        <v>184</v>
      </c>
      <c r="F62" s="25" t="n">
        <v>150</v>
      </c>
      <c r="G62" s="25" t="n">
        <v>281</v>
      </c>
      <c r="H62" s="25" t="n">
        <v>212</v>
      </c>
      <c r="I62" s="25" t="n">
        <v>517</v>
      </c>
      <c r="J62" s="25" t="n">
        <v>396</v>
      </c>
      <c r="K62" s="21"/>
      <c r="L62" s="21"/>
      <c r="M62" s="21"/>
      <c r="N62" s="21"/>
      <c r="O62" s="21"/>
      <c r="P62" s="21"/>
      <c r="Q62" s="21"/>
    </row>
    <row r="63" customFormat="false" ht="13.5" hidden="false" customHeight="true" outlineLevel="0" collapsed="false">
      <c r="A63" s="22" t="s">
        <v>218</v>
      </c>
      <c r="B63" s="23" t="s">
        <v>219</v>
      </c>
      <c r="C63" s="25" t="n">
        <v>82</v>
      </c>
      <c r="D63" s="25" t="n">
        <v>49</v>
      </c>
      <c r="E63" s="25" t="n">
        <v>442</v>
      </c>
      <c r="F63" s="25" t="n">
        <v>385</v>
      </c>
      <c r="G63" s="25" t="n">
        <v>788</v>
      </c>
      <c r="H63" s="25" t="n">
        <v>534</v>
      </c>
      <c r="I63" s="25" t="n">
        <v>1312</v>
      </c>
      <c r="J63" s="25" t="n">
        <v>968</v>
      </c>
      <c r="K63" s="21"/>
      <c r="L63" s="21"/>
      <c r="M63" s="21"/>
      <c r="N63" s="21"/>
      <c r="O63" s="21"/>
      <c r="P63" s="21"/>
      <c r="Q63" s="21"/>
    </row>
    <row r="64" customFormat="false" ht="13.5" hidden="false" customHeight="true" outlineLevel="0" collapsed="false">
      <c r="A64" s="22" t="s">
        <v>220</v>
      </c>
      <c r="B64" s="23" t="s">
        <v>221</v>
      </c>
      <c r="C64" s="25" t="n">
        <v>221</v>
      </c>
      <c r="D64" s="25" t="n">
        <v>116</v>
      </c>
      <c r="E64" s="25" t="n">
        <v>306</v>
      </c>
      <c r="F64" s="25" t="n">
        <v>249</v>
      </c>
      <c r="G64" s="25" t="n">
        <v>785</v>
      </c>
      <c r="H64" s="25" t="n">
        <v>498</v>
      </c>
      <c r="I64" s="25" t="n">
        <v>1312</v>
      </c>
      <c r="J64" s="25" t="n">
        <v>863</v>
      </c>
      <c r="K64" s="21"/>
      <c r="L64" s="21"/>
      <c r="M64" s="21"/>
      <c r="N64" s="21"/>
      <c r="O64" s="21"/>
      <c r="P64" s="21"/>
      <c r="Q64" s="21"/>
    </row>
    <row r="65" customFormat="false" ht="13.5" hidden="false" customHeight="true" outlineLevel="0" collapsed="false">
      <c r="A65" s="22" t="s">
        <v>222</v>
      </c>
      <c r="B65" s="23" t="s">
        <v>223</v>
      </c>
      <c r="C65" s="25" t="n">
        <v>60</v>
      </c>
      <c r="D65" s="25" t="n">
        <v>39</v>
      </c>
      <c r="E65" s="25" t="n">
        <v>641</v>
      </c>
      <c r="F65" s="25" t="n">
        <v>548</v>
      </c>
      <c r="G65" s="25" t="n">
        <v>1699</v>
      </c>
      <c r="H65" s="25" t="n">
        <v>1233</v>
      </c>
      <c r="I65" s="25" t="n">
        <v>2400</v>
      </c>
      <c r="J65" s="25" t="n">
        <v>1820</v>
      </c>
      <c r="K65" s="21"/>
      <c r="L65" s="21"/>
      <c r="M65" s="21"/>
      <c r="N65" s="21"/>
      <c r="O65" s="21"/>
      <c r="P65" s="21"/>
      <c r="Q65" s="21"/>
    </row>
    <row r="66" customFormat="false" ht="13.5" hidden="false" customHeight="true" outlineLevel="0" collapsed="false">
      <c r="A66" s="22" t="s">
        <v>224</v>
      </c>
      <c r="B66" s="23" t="s">
        <v>225</v>
      </c>
      <c r="C66" s="25" t="n">
        <v>283</v>
      </c>
      <c r="D66" s="25" t="n">
        <v>206</v>
      </c>
      <c r="E66" s="25" t="n">
        <v>675</v>
      </c>
      <c r="F66" s="25" t="n">
        <v>580</v>
      </c>
      <c r="G66" s="25" t="n">
        <v>1542</v>
      </c>
      <c r="H66" s="25" t="n">
        <v>1117</v>
      </c>
      <c r="I66" s="25" t="n">
        <v>2500</v>
      </c>
      <c r="J66" s="25" t="n">
        <v>1903</v>
      </c>
      <c r="K66" s="21"/>
      <c r="L66" s="21"/>
      <c r="M66" s="21"/>
      <c r="N66" s="21"/>
      <c r="O66" s="21"/>
      <c r="P66" s="21"/>
      <c r="Q66" s="21"/>
    </row>
    <row r="67" customFormat="false" ht="13.5" hidden="false" customHeight="true" outlineLevel="0" collapsed="false">
      <c r="A67" s="22" t="s">
        <v>226</v>
      </c>
      <c r="B67" s="23" t="s">
        <v>227</v>
      </c>
      <c r="C67" s="25" t="n">
        <v>87</v>
      </c>
      <c r="D67" s="25" t="n">
        <v>72</v>
      </c>
      <c r="E67" s="25" t="n">
        <v>99</v>
      </c>
      <c r="F67" s="25" t="n">
        <v>82</v>
      </c>
      <c r="G67" s="25" t="n">
        <v>367</v>
      </c>
      <c r="H67" s="25" t="n">
        <v>276</v>
      </c>
      <c r="I67" s="25" t="n">
        <v>553</v>
      </c>
      <c r="J67" s="25" t="n">
        <v>430</v>
      </c>
      <c r="K67" s="21"/>
      <c r="L67" s="21"/>
      <c r="M67" s="21"/>
      <c r="N67" s="21"/>
      <c r="O67" s="21"/>
      <c r="P67" s="21"/>
      <c r="Q67" s="21"/>
    </row>
    <row r="68" customFormat="false" ht="13.5" hidden="false" customHeight="true" outlineLevel="0" collapsed="false">
      <c r="A68" s="22" t="s">
        <v>228</v>
      </c>
      <c r="B68" s="23" t="s">
        <v>229</v>
      </c>
      <c r="C68" s="25" t="n">
        <v>262</v>
      </c>
      <c r="D68" s="25" t="n">
        <v>197</v>
      </c>
      <c r="E68" s="25" t="n">
        <v>301</v>
      </c>
      <c r="F68" s="25" t="n">
        <v>261</v>
      </c>
      <c r="G68" s="25" t="n">
        <v>515</v>
      </c>
      <c r="H68" s="25" t="n">
        <v>403</v>
      </c>
      <c r="I68" s="25" t="n">
        <v>1078</v>
      </c>
      <c r="J68" s="25" t="n">
        <v>861</v>
      </c>
      <c r="K68" s="21"/>
      <c r="L68" s="21"/>
      <c r="M68" s="21"/>
      <c r="N68" s="21"/>
      <c r="O68" s="21"/>
      <c r="P68" s="21"/>
      <c r="Q68" s="21"/>
    </row>
    <row r="69" customFormat="false" ht="13.5" hidden="false" customHeight="true" outlineLevel="0" collapsed="false">
      <c r="A69" s="22" t="s">
        <v>230</v>
      </c>
      <c r="B69" s="23" t="s">
        <v>231</v>
      </c>
      <c r="C69" s="25" t="n">
        <v>89</v>
      </c>
      <c r="D69" s="25" t="n">
        <v>44</v>
      </c>
      <c r="E69" s="25" t="n">
        <v>373</v>
      </c>
      <c r="F69" s="25" t="n">
        <v>324</v>
      </c>
      <c r="G69" s="25" t="n">
        <v>796</v>
      </c>
      <c r="H69" s="25" t="n">
        <v>605</v>
      </c>
      <c r="I69" s="25" t="n">
        <v>1258</v>
      </c>
      <c r="J69" s="25" t="n">
        <v>973</v>
      </c>
      <c r="K69" s="21"/>
      <c r="L69" s="21"/>
      <c r="M69" s="21"/>
      <c r="N69" s="21"/>
      <c r="O69" s="21"/>
      <c r="P69" s="21"/>
      <c r="Q69" s="21"/>
    </row>
    <row r="70" customFormat="false" ht="13.5" hidden="false" customHeight="true" outlineLevel="0" collapsed="false">
      <c r="A70" s="22" t="s">
        <v>232</v>
      </c>
      <c r="B70" s="23" t="s">
        <v>233</v>
      </c>
      <c r="C70" s="25" t="n">
        <v>41</v>
      </c>
      <c r="D70" s="25" t="n">
        <v>18</v>
      </c>
      <c r="E70" s="25" t="n">
        <v>107</v>
      </c>
      <c r="F70" s="25" t="n">
        <v>92</v>
      </c>
      <c r="G70" s="25" t="n">
        <v>144</v>
      </c>
      <c r="H70" s="25" t="n">
        <v>85</v>
      </c>
      <c r="I70" s="25" t="n">
        <v>292</v>
      </c>
      <c r="J70" s="25" t="n">
        <v>195</v>
      </c>
      <c r="K70" s="21"/>
      <c r="L70" s="21"/>
      <c r="M70" s="21"/>
      <c r="N70" s="21"/>
      <c r="O70" s="21"/>
      <c r="P70" s="21"/>
      <c r="Q70" s="21"/>
    </row>
    <row r="71" customFormat="false" ht="13.5" hidden="false" customHeight="true" outlineLevel="0" collapsed="false">
      <c r="A71" s="22" t="s">
        <v>234</v>
      </c>
      <c r="B71" s="23" t="s">
        <v>235</v>
      </c>
      <c r="C71" s="25" t="n">
        <v>43</v>
      </c>
      <c r="D71" s="25" t="n">
        <v>20</v>
      </c>
      <c r="E71" s="25" t="n">
        <v>90</v>
      </c>
      <c r="F71" s="25" t="n">
        <v>80</v>
      </c>
      <c r="G71" s="25" t="n">
        <v>297</v>
      </c>
      <c r="H71" s="25" t="n">
        <v>251</v>
      </c>
      <c r="I71" s="25" t="n">
        <v>430</v>
      </c>
      <c r="J71" s="25" t="n">
        <v>351</v>
      </c>
      <c r="K71" s="21"/>
      <c r="L71" s="21"/>
      <c r="M71" s="21"/>
      <c r="N71" s="21"/>
      <c r="O71" s="21"/>
      <c r="P71" s="21"/>
      <c r="Q71" s="21"/>
    </row>
    <row r="72" customFormat="false" ht="13.5" hidden="false" customHeight="true" outlineLevel="0" collapsed="false">
      <c r="A72" s="22" t="s">
        <v>236</v>
      </c>
      <c r="B72" s="23" t="s">
        <v>237</v>
      </c>
      <c r="C72" s="25" t="n">
        <v>58</v>
      </c>
      <c r="D72" s="25" t="n">
        <v>41</v>
      </c>
      <c r="E72" s="25" t="n">
        <v>629</v>
      </c>
      <c r="F72" s="25" t="n">
        <v>551</v>
      </c>
      <c r="G72" s="25" t="n">
        <v>1525</v>
      </c>
      <c r="H72" s="25" t="n">
        <v>1186</v>
      </c>
      <c r="I72" s="25" t="n">
        <v>2212</v>
      </c>
      <c r="J72" s="25" t="n">
        <v>1778</v>
      </c>
      <c r="K72" s="21"/>
      <c r="L72" s="21"/>
      <c r="M72" s="21"/>
      <c r="N72" s="21"/>
      <c r="O72" s="21"/>
      <c r="P72" s="21"/>
      <c r="Q72" s="21"/>
    </row>
    <row r="73" customFormat="false" ht="13.5" hidden="false" customHeight="true" outlineLevel="0" collapsed="false">
      <c r="A73" s="22" t="s">
        <v>238</v>
      </c>
      <c r="B73" s="23" t="s">
        <v>239</v>
      </c>
      <c r="C73" s="25" t="n">
        <v>74</v>
      </c>
      <c r="D73" s="25" t="n">
        <v>32</v>
      </c>
      <c r="E73" s="25" t="n">
        <v>357</v>
      </c>
      <c r="F73" s="25" t="n">
        <v>294</v>
      </c>
      <c r="G73" s="25" t="n">
        <v>1525</v>
      </c>
      <c r="H73" s="25" t="n">
        <v>1251</v>
      </c>
      <c r="I73" s="25" t="n">
        <v>1956</v>
      </c>
      <c r="J73" s="25" t="n">
        <v>1577</v>
      </c>
      <c r="K73" s="21"/>
      <c r="L73" s="21"/>
      <c r="M73" s="21"/>
      <c r="N73" s="21"/>
      <c r="O73" s="21"/>
      <c r="P73" s="21"/>
      <c r="Q73" s="21"/>
    </row>
    <row r="74" customFormat="false" ht="13.5" hidden="false" customHeight="true" outlineLevel="0" collapsed="false">
      <c r="A74" s="22" t="s">
        <v>240</v>
      </c>
      <c r="B74" s="23" t="s">
        <v>241</v>
      </c>
      <c r="C74" s="25" t="n">
        <v>29</v>
      </c>
      <c r="D74" s="25" t="n">
        <v>11</v>
      </c>
      <c r="E74" s="25" t="n">
        <v>33</v>
      </c>
      <c r="F74" s="25" t="n">
        <v>29</v>
      </c>
      <c r="G74" s="25" t="n">
        <v>86</v>
      </c>
      <c r="H74" s="25" t="n">
        <v>59</v>
      </c>
      <c r="I74" s="25" t="n">
        <v>148</v>
      </c>
      <c r="J74" s="25" t="n">
        <v>99</v>
      </c>
      <c r="K74" s="21"/>
      <c r="L74" s="21"/>
      <c r="M74" s="21"/>
      <c r="N74" s="21"/>
      <c r="O74" s="21"/>
      <c r="P74" s="21"/>
      <c r="Q74" s="21"/>
    </row>
    <row r="75" customFormat="false" ht="13.5" hidden="false" customHeight="true" outlineLevel="0" collapsed="false">
      <c r="A75" s="22" t="s">
        <v>242</v>
      </c>
      <c r="B75" s="23" t="s">
        <v>243</v>
      </c>
      <c r="C75" s="25" t="n">
        <v>29</v>
      </c>
      <c r="D75" s="25" t="n">
        <v>17</v>
      </c>
      <c r="E75" s="25" t="n">
        <v>112</v>
      </c>
      <c r="F75" s="25" t="n">
        <v>103</v>
      </c>
      <c r="G75" s="25" t="n">
        <v>266</v>
      </c>
      <c r="H75" s="25" t="n">
        <v>198</v>
      </c>
      <c r="I75" s="25" t="n">
        <v>407</v>
      </c>
      <c r="J75" s="25" t="n">
        <v>318</v>
      </c>
      <c r="K75" s="21"/>
      <c r="L75" s="21"/>
      <c r="M75" s="21"/>
      <c r="N75" s="21"/>
      <c r="O75" s="21"/>
      <c r="P75" s="21"/>
      <c r="Q75" s="21"/>
    </row>
    <row r="76" customFormat="false" ht="13.5" hidden="false" customHeight="true" outlineLevel="0" collapsed="false">
      <c r="A76" s="22" t="s">
        <v>244</v>
      </c>
      <c r="B76" s="23" t="s">
        <v>245</v>
      </c>
      <c r="C76" s="25" t="n">
        <v>35</v>
      </c>
      <c r="D76" s="25" t="n">
        <v>20</v>
      </c>
      <c r="E76" s="25" t="n">
        <v>56</v>
      </c>
      <c r="F76" s="25" t="n">
        <v>45</v>
      </c>
      <c r="G76" s="25" t="n">
        <v>102</v>
      </c>
      <c r="H76" s="25" t="n">
        <v>63</v>
      </c>
      <c r="I76" s="25" t="n">
        <v>193</v>
      </c>
      <c r="J76" s="25" t="n">
        <v>128</v>
      </c>
      <c r="K76" s="21"/>
      <c r="L76" s="21"/>
      <c r="M76" s="21"/>
      <c r="N76" s="21"/>
      <c r="O76" s="21"/>
      <c r="P76" s="21"/>
      <c r="Q76" s="21"/>
    </row>
    <row r="77" customFormat="false" ht="13.5" hidden="false" customHeight="true" outlineLevel="0" collapsed="false">
      <c r="A77" s="22" t="s">
        <v>246</v>
      </c>
      <c r="B77" s="23" t="s">
        <v>247</v>
      </c>
      <c r="C77" s="25" t="n">
        <v>185</v>
      </c>
      <c r="D77" s="25" t="n">
        <v>98</v>
      </c>
      <c r="E77" s="25" t="n">
        <v>117</v>
      </c>
      <c r="F77" s="25" t="n">
        <v>106</v>
      </c>
      <c r="G77" s="25" t="n">
        <v>176</v>
      </c>
      <c r="H77" s="25" t="n">
        <v>141</v>
      </c>
      <c r="I77" s="25" t="n">
        <v>478</v>
      </c>
      <c r="J77" s="25" t="n">
        <v>345</v>
      </c>
      <c r="K77" s="21"/>
      <c r="L77" s="21"/>
      <c r="M77" s="21"/>
      <c r="N77" s="21"/>
      <c r="O77" s="21"/>
      <c r="P77" s="21"/>
      <c r="Q77" s="21"/>
    </row>
    <row r="78" customFormat="false" ht="13.5" hidden="false" customHeight="true" outlineLevel="0" collapsed="false">
      <c r="A78" s="22" t="s">
        <v>248</v>
      </c>
      <c r="B78" s="23" t="s">
        <v>249</v>
      </c>
      <c r="C78" s="25" t="n">
        <v>79</v>
      </c>
      <c r="D78" s="25" t="n">
        <v>49</v>
      </c>
      <c r="E78" s="25" t="n">
        <v>115</v>
      </c>
      <c r="F78" s="25" t="n">
        <v>101</v>
      </c>
      <c r="G78" s="25" t="n">
        <v>312</v>
      </c>
      <c r="H78" s="25" t="n">
        <v>227</v>
      </c>
      <c r="I78" s="25" t="n">
        <v>506</v>
      </c>
      <c r="J78" s="25" t="n">
        <v>377</v>
      </c>
      <c r="K78" s="21"/>
      <c r="L78" s="21"/>
      <c r="M78" s="21"/>
      <c r="N78" s="21"/>
      <c r="O78" s="21"/>
      <c r="P78" s="21"/>
      <c r="Q78" s="21"/>
    </row>
    <row r="79" customFormat="false" ht="13.5" hidden="false" customHeight="true" outlineLevel="0" collapsed="false">
      <c r="A79" s="22" t="s">
        <v>250</v>
      </c>
      <c r="B79" s="23" t="s">
        <v>251</v>
      </c>
      <c r="C79" s="25" t="n">
        <v>121</v>
      </c>
      <c r="D79" s="25" t="n">
        <v>88</v>
      </c>
      <c r="E79" s="25" t="n">
        <v>301</v>
      </c>
      <c r="F79" s="25" t="n">
        <v>263</v>
      </c>
      <c r="G79" s="25" t="n">
        <v>826</v>
      </c>
      <c r="H79" s="25" t="n">
        <v>660</v>
      </c>
      <c r="I79" s="25" t="n">
        <v>1248</v>
      </c>
      <c r="J79" s="25" t="n">
        <v>1011</v>
      </c>
      <c r="K79" s="21"/>
      <c r="L79" s="21"/>
      <c r="M79" s="21"/>
      <c r="N79" s="21"/>
      <c r="O79" s="21"/>
      <c r="P79" s="21"/>
      <c r="Q79" s="21"/>
    </row>
    <row r="80" customFormat="false" ht="13.5" hidden="false" customHeight="true" outlineLevel="0" collapsed="false">
      <c r="A80" s="22" t="s">
        <v>252</v>
      </c>
      <c r="B80" s="23" t="s">
        <v>253</v>
      </c>
      <c r="C80" s="25" t="n">
        <v>37</v>
      </c>
      <c r="D80" s="25" t="n">
        <v>32</v>
      </c>
      <c r="E80" s="25" t="n">
        <v>681</v>
      </c>
      <c r="F80" s="25" t="n">
        <v>653</v>
      </c>
      <c r="G80" s="25" t="n">
        <v>672</v>
      </c>
      <c r="H80" s="25" t="n">
        <v>562</v>
      </c>
      <c r="I80" s="25" t="n">
        <v>1390</v>
      </c>
      <c r="J80" s="25" t="n">
        <v>1247</v>
      </c>
      <c r="K80" s="21"/>
      <c r="L80" s="21"/>
      <c r="M80" s="21"/>
      <c r="N80" s="21"/>
      <c r="O80" s="21"/>
      <c r="P80" s="21"/>
      <c r="Q80" s="21"/>
    </row>
    <row r="81" customFormat="false" ht="13.5" hidden="false" customHeight="true" outlineLevel="0" collapsed="false">
      <c r="A81" s="22" t="s">
        <v>254</v>
      </c>
      <c r="B81" s="23" t="s">
        <v>255</v>
      </c>
      <c r="C81" s="25" t="n">
        <v>221</v>
      </c>
      <c r="D81" s="25" t="n">
        <v>151</v>
      </c>
      <c r="E81" s="25" t="n">
        <v>199</v>
      </c>
      <c r="F81" s="25" t="n">
        <v>172</v>
      </c>
      <c r="G81" s="25" t="n">
        <v>341</v>
      </c>
      <c r="H81" s="25" t="n">
        <v>263</v>
      </c>
      <c r="I81" s="25" t="n">
        <v>761</v>
      </c>
      <c r="J81" s="25" t="n">
        <v>586</v>
      </c>
      <c r="K81" s="21"/>
      <c r="L81" s="21"/>
      <c r="M81" s="21"/>
      <c r="N81" s="21"/>
      <c r="O81" s="21"/>
      <c r="P81" s="21"/>
      <c r="Q81" s="21"/>
    </row>
    <row r="82" customFormat="false" ht="13.5" hidden="false" customHeight="true" outlineLevel="0" collapsed="false">
      <c r="A82" s="22" t="s">
        <v>256</v>
      </c>
      <c r="B82" s="23" t="s">
        <v>257</v>
      </c>
      <c r="C82" s="25" t="n">
        <v>53</v>
      </c>
      <c r="D82" s="25" t="n">
        <v>23</v>
      </c>
      <c r="E82" s="25" t="n">
        <v>192</v>
      </c>
      <c r="F82" s="25" t="n">
        <v>164</v>
      </c>
      <c r="G82" s="25" t="n">
        <v>303</v>
      </c>
      <c r="H82" s="25" t="n">
        <v>229</v>
      </c>
      <c r="I82" s="25" t="n">
        <v>548</v>
      </c>
      <c r="J82" s="25" t="n">
        <v>416</v>
      </c>
      <c r="K82" s="21"/>
      <c r="L82" s="21"/>
      <c r="M82" s="21"/>
      <c r="N82" s="21"/>
      <c r="O82" s="21"/>
      <c r="P82" s="21"/>
      <c r="Q82" s="21"/>
    </row>
    <row r="83" customFormat="false" ht="13.5" hidden="false" customHeight="true" outlineLevel="0" collapsed="false">
      <c r="A83" s="22" t="s">
        <v>258</v>
      </c>
      <c r="B83" s="23" t="s">
        <v>259</v>
      </c>
      <c r="C83" s="25" t="n">
        <v>49</v>
      </c>
      <c r="D83" s="25" t="n">
        <v>23</v>
      </c>
      <c r="E83" s="25" t="n">
        <v>54</v>
      </c>
      <c r="F83" s="25" t="n">
        <v>43</v>
      </c>
      <c r="G83" s="25" t="n">
        <v>73</v>
      </c>
      <c r="H83" s="25" t="n">
        <v>52</v>
      </c>
      <c r="I83" s="25" t="n">
        <v>176</v>
      </c>
      <c r="J83" s="25" t="n">
        <v>118</v>
      </c>
      <c r="K83" s="21"/>
      <c r="L83" s="21"/>
      <c r="M83" s="21"/>
      <c r="N83" s="21"/>
      <c r="O83" s="21"/>
      <c r="P83" s="21"/>
      <c r="Q83" s="21"/>
    </row>
    <row r="84" customFormat="false" ht="13.5" hidden="false" customHeight="true" outlineLevel="0" collapsed="false">
      <c r="A84" s="22" t="s">
        <v>260</v>
      </c>
      <c r="B84" s="23" t="s">
        <v>261</v>
      </c>
      <c r="C84" s="25" t="n">
        <v>15</v>
      </c>
      <c r="D84" s="25" t="n">
        <v>13</v>
      </c>
      <c r="E84" s="25" t="n">
        <v>29</v>
      </c>
      <c r="F84" s="25" t="n">
        <v>20</v>
      </c>
      <c r="G84" s="25" t="n">
        <v>127</v>
      </c>
      <c r="H84" s="25" t="n">
        <v>89</v>
      </c>
      <c r="I84" s="25" t="n">
        <v>171</v>
      </c>
      <c r="J84" s="25" t="n">
        <v>122</v>
      </c>
      <c r="K84" s="21"/>
      <c r="L84" s="21"/>
      <c r="M84" s="21"/>
      <c r="N84" s="21"/>
      <c r="O84" s="21"/>
      <c r="P84" s="21"/>
      <c r="Q84" s="21"/>
    </row>
    <row r="85" customFormat="false" ht="13.5" hidden="false" customHeight="true" outlineLevel="0" collapsed="false">
      <c r="A85" s="22" t="s">
        <v>262</v>
      </c>
      <c r="B85" s="23" t="s">
        <v>263</v>
      </c>
      <c r="C85" s="25" t="n">
        <v>111</v>
      </c>
      <c r="D85" s="25" t="n">
        <v>72</v>
      </c>
      <c r="E85" s="25" t="n">
        <v>383</v>
      </c>
      <c r="F85" s="25" t="n">
        <v>330</v>
      </c>
      <c r="G85" s="25" t="n">
        <v>710</v>
      </c>
      <c r="H85" s="25" t="n">
        <v>519</v>
      </c>
      <c r="I85" s="25" t="n">
        <v>1204</v>
      </c>
      <c r="J85" s="25" t="n">
        <v>921</v>
      </c>
      <c r="K85" s="21"/>
      <c r="L85" s="21"/>
      <c r="M85" s="21"/>
      <c r="N85" s="21"/>
      <c r="O85" s="21"/>
      <c r="P85" s="21"/>
      <c r="Q85" s="21"/>
    </row>
    <row r="86" customFormat="false" ht="13.5" hidden="false" customHeight="true" outlineLevel="0" collapsed="false">
      <c r="A86" s="22" t="s">
        <v>264</v>
      </c>
      <c r="B86" s="23" t="s">
        <v>265</v>
      </c>
      <c r="C86" s="25" t="n">
        <v>140</v>
      </c>
      <c r="D86" s="25" t="n">
        <v>88</v>
      </c>
      <c r="E86" s="25" t="n">
        <v>273</v>
      </c>
      <c r="F86" s="25" t="n">
        <v>240</v>
      </c>
      <c r="G86" s="25" t="n">
        <v>744</v>
      </c>
      <c r="H86" s="25" t="n">
        <v>508</v>
      </c>
      <c r="I86" s="25" t="n">
        <v>1157</v>
      </c>
      <c r="J86" s="25" t="n">
        <v>836</v>
      </c>
      <c r="K86" s="21"/>
      <c r="L86" s="21"/>
      <c r="M86" s="21"/>
      <c r="N86" s="21"/>
      <c r="O86" s="21"/>
      <c r="P86" s="21"/>
      <c r="Q86" s="21"/>
    </row>
    <row r="87" customFormat="false" ht="13.5" hidden="false" customHeight="true" outlineLevel="0" collapsed="false">
      <c r="A87" s="22" t="s">
        <v>266</v>
      </c>
      <c r="B87" s="23" t="s">
        <v>267</v>
      </c>
      <c r="C87" s="25" t="n">
        <v>114</v>
      </c>
      <c r="D87" s="25" t="n">
        <v>44</v>
      </c>
      <c r="E87" s="25" t="n">
        <v>115</v>
      </c>
      <c r="F87" s="25" t="n">
        <v>100</v>
      </c>
      <c r="G87" s="25" t="n">
        <v>238</v>
      </c>
      <c r="H87" s="25" t="n">
        <v>177</v>
      </c>
      <c r="I87" s="25" t="n">
        <v>467</v>
      </c>
      <c r="J87" s="25" t="n">
        <v>321</v>
      </c>
      <c r="K87" s="21"/>
      <c r="L87" s="21"/>
      <c r="M87" s="21"/>
      <c r="N87" s="21"/>
      <c r="O87" s="21"/>
      <c r="P87" s="21"/>
      <c r="Q87" s="21"/>
    </row>
    <row r="88" customFormat="false" ht="13.5" hidden="false" customHeight="true" outlineLevel="0" collapsed="false">
      <c r="A88" s="22" t="s">
        <v>268</v>
      </c>
      <c r="B88" s="23" t="s">
        <v>269</v>
      </c>
      <c r="C88" s="25" t="n">
        <v>117</v>
      </c>
      <c r="D88" s="25" t="n">
        <v>45</v>
      </c>
      <c r="E88" s="25" t="n">
        <v>234</v>
      </c>
      <c r="F88" s="25" t="n">
        <v>205</v>
      </c>
      <c r="G88" s="25" t="n">
        <v>590</v>
      </c>
      <c r="H88" s="25" t="n">
        <v>492</v>
      </c>
      <c r="I88" s="25" t="n">
        <v>941</v>
      </c>
      <c r="J88" s="25" t="n">
        <v>742</v>
      </c>
      <c r="K88" s="21"/>
      <c r="L88" s="21"/>
      <c r="M88" s="21"/>
      <c r="N88" s="21"/>
      <c r="O88" s="21"/>
      <c r="P88" s="21"/>
      <c r="Q88" s="21"/>
    </row>
    <row r="89" customFormat="false" ht="13.5" hidden="false" customHeight="true" outlineLevel="0" collapsed="false">
      <c r="A89" s="22" t="s">
        <v>270</v>
      </c>
      <c r="B89" s="23" t="s">
        <v>271</v>
      </c>
      <c r="C89" s="25" t="n">
        <v>113</v>
      </c>
      <c r="D89" s="25" t="n">
        <v>93</v>
      </c>
      <c r="E89" s="25" t="n">
        <v>427</v>
      </c>
      <c r="F89" s="25" t="n">
        <v>383</v>
      </c>
      <c r="G89" s="25" t="n">
        <v>889</v>
      </c>
      <c r="H89" s="25" t="n">
        <v>621</v>
      </c>
      <c r="I89" s="25" t="n">
        <v>1429</v>
      </c>
      <c r="J89" s="25" t="n">
        <v>1097</v>
      </c>
      <c r="K89" s="21"/>
      <c r="L89" s="21"/>
      <c r="M89" s="21"/>
      <c r="N89" s="21"/>
      <c r="O89" s="21"/>
      <c r="P89" s="21"/>
      <c r="Q89" s="21"/>
    </row>
    <row r="90" customFormat="false" ht="13.5" hidden="false" customHeight="true" outlineLevel="0" collapsed="false">
      <c r="A90" s="22" t="s">
        <v>272</v>
      </c>
      <c r="B90" s="23" t="s">
        <v>273</v>
      </c>
      <c r="C90" s="25" t="n">
        <v>570</v>
      </c>
      <c r="D90" s="25" t="n">
        <v>399</v>
      </c>
      <c r="E90" s="25" t="n">
        <v>1187</v>
      </c>
      <c r="F90" s="25" t="n">
        <v>1065</v>
      </c>
      <c r="G90" s="25" t="n">
        <v>2858</v>
      </c>
      <c r="H90" s="25" t="n">
        <v>2289</v>
      </c>
      <c r="I90" s="25" t="n">
        <v>4615</v>
      </c>
      <c r="J90" s="25" t="n">
        <v>3753</v>
      </c>
      <c r="K90" s="21"/>
      <c r="L90" s="21"/>
      <c r="M90" s="21"/>
      <c r="N90" s="21"/>
      <c r="O90" s="21"/>
      <c r="P90" s="21"/>
      <c r="Q90" s="21"/>
    </row>
    <row r="91" customFormat="false" ht="13.5" hidden="false" customHeight="true" outlineLevel="0" collapsed="false">
      <c r="A91" s="22" t="s">
        <v>274</v>
      </c>
      <c r="B91" s="23" t="s">
        <v>275</v>
      </c>
      <c r="C91" s="25" t="n">
        <v>83</v>
      </c>
      <c r="D91" s="25" t="n">
        <v>56</v>
      </c>
      <c r="E91" s="25" t="n">
        <v>85</v>
      </c>
      <c r="F91" s="25" t="n">
        <v>75</v>
      </c>
      <c r="G91" s="25" t="n">
        <v>225</v>
      </c>
      <c r="H91" s="25" t="n">
        <v>169</v>
      </c>
      <c r="I91" s="25" t="n">
        <v>393</v>
      </c>
      <c r="J91" s="25" t="n">
        <v>300</v>
      </c>
      <c r="K91" s="21"/>
      <c r="L91" s="21"/>
      <c r="M91" s="21"/>
      <c r="N91" s="21"/>
      <c r="O91" s="21"/>
      <c r="P91" s="21"/>
      <c r="Q91" s="21"/>
    </row>
    <row r="92" customFormat="false" ht="13.5" hidden="false" customHeight="true" outlineLevel="0" collapsed="false">
      <c r="A92" s="22" t="s">
        <v>276</v>
      </c>
      <c r="B92" s="23" t="s">
        <v>277</v>
      </c>
      <c r="C92" s="25" t="n">
        <v>30</v>
      </c>
      <c r="D92" s="25" t="n">
        <v>15</v>
      </c>
      <c r="E92" s="25" t="n">
        <v>32</v>
      </c>
      <c r="F92" s="25" t="n">
        <v>28</v>
      </c>
      <c r="G92" s="25" t="n">
        <v>43</v>
      </c>
      <c r="H92" s="25" t="n">
        <v>27</v>
      </c>
      <c r="I92" s="25" t="n">
        <v>105</v>
      </c>
      <c r="J92" s="25" t="n">
        <v>70</v>
      </c>
      <c r="K92" s="21"/>
      <c r="L92" s="21"/>
      <c r="M92" s="21"/>
      <c r="N92" s="21"/>
      <c r="O92" s="21"/>
      <c r="P92" s="21"/>
      <c r="Q92" s="21"/>
    </row>
    <row r="93" customFormat="false" ht="13.5" hidden="false" customHeight="true" outlineLevel="0" collapsed="false">
      <c r="A93" s="22" t="s">
        <v>278</v>
      </c>
      <c r="B93" s="23" t="s">
        <v>279</v>
      </c>
      <c r="C93" s="25" t="n">
        <v>273</v>
      </c>
      <c r="D93" s="25" t="n">
        <v>126</v>
      </c>
      <c r="E93" s="25" t="n">
        <v>222</v>
      </c>
      <c r="F93" s="25" t="n">
        <v>187</v>
      </c>
      <c r="G93" s="25" t="n">
        <v>517</v>
      </c>
      <c r="H93" s="25" t="n">
        <v>357</v>
      </c>
      <c r="I93" s="25" t="n">
        <v>1012</v>
      </c>
      <c r="J93" s="25" t="n">
        <v>670</v>
      </c>
      <c r="K93" s="21"/>
      <c r="L93" s="21"/>
      <c r="M93" s="21"/>
      <c r="N93" s="21"/>
      <c r="O93" s="21"/>
      <c r="P93" s="21"/>
      <c r="Q93" s="21"/>
    </row>
    <row r="94" customFormat="false" ht="13.5" hidden="false" customHeight="true" outlineLevel="0" collapsed="false">
      <c r="A94" s="22" t="s">
        <v>280</v>
      </c>
      <c r="B94" s="23" t="s">
        <v>281</v>
      </c>
      <c r="C94" s="25" t="n">
        <v>205</v>
      </c>
      <c r="D94" s="25" t="n">
        <v>133</v>
      </c>
      <c r="E94" s="25" t="n">
        <v>303</v>
      </c>
      <c r="F94" s="25" t="n">
        <v>259</v>
      </c>
      <c r="G94" s="25" t="n">
        <v>653</v>
      </c>
      <c r="H94" s="25" t="n">
        <v>500</v>
      </c>
      <c r="I94" s="25" t="n">
        <v>1161</v>
      </c>
      <c r="J94" s="25" t="n">
        <v>892</v>
      </c>
      <c r="K94" s="21"/>
      <c r="L94" s="21"/>
      <c r="M94" s="21"/>
      <c r="N94" s="21"/>
      <c r="O94" s="21"/>
      <c r="P94" s="21"/>
      <c r="Q94" s="21"/>
    </row>
    <row r="95" customFormat="false" ht="13.5" hidden="false" customHeight="true" outlineLevel="0" collapsed="false">
      <c r="A95" s="22" t="s">
        <v>282</v>
      </c>
      <c r="B95" s="23" t="s">
        <v>283</v>
      </c>
      <c r="C95" s="25" t="n">
        <v>133</v>
      </c>
      <c r="D95" s="25" t="n">
        <v>45</v>
      </c>
      <c r="E95" s="25" t="n">
        <v>53</v>
      </c>
      <c r="F95" s="25" t="n">
        <v>47</v>
      </c>
      <c r="G95" s="25" t="n">
        <v>64</v>
      </c>
      <c r="H95" s="25" t="n">
        <v>47</v>
      </c>
      <c r="I95" s="25" t="n">
        <v>250</v>
      </c>
      <c r="J95" s="25" t="n">
        <v>139</v>
      </c>
      <c r="K95" s="21"/>
      <c r="L95" s="21"/>
      <c r="M95" s="21"/>
      <c r="N95" s="21"/>
      <c r="O95" s="21"/>
      <c r="P95" s="21"/>
      <c r="Q95" s="21"/>
    </row>
    <row r="96" customFormat="false" ht="13.5" hidden="false" customHeight="true" outlineLevel="0" collapsed="false">
      <c r="A96" s="22" t="s">
        <v>284</v>
      </c>
      <c r="B96" s="23" t="s">
        <v>285</v>
      </c>
      <c r="C96" s="25" t="n">
        <v>64</v>
      </c>
      <c r="D96" s="25" t="n">
        <v>42</v>
      </c>
      <c r="E96" s="25" t="n">
        <v>184</v>
      </c>
      <c r="F96" s="25" t="n">
        <v>164</v>
      </c>
      <c r="G96" s="25" t="n">
        <v>547</v>
      </c>
      <c r="H96" s="25" t="n">
        <v>441</v>
      </c>
      <c r="I96" s="25" t="n">
        <v>795</v>
      </c>
      <c r="J96" s="25" t="n">
        <v>647</v>
      </c>
      <c r="K96" s="21"/>
      <c r="L96" s="21"/>
      <c r="M96" s="21"/>
      <c r="N96" s="21"/>
      <c r="O96" s="21"/>
      <c r="P96" s="21"/>
      <c r="Q96" s="21"/>
    </row>
    <row r="97" customFormat="false" ht="10.2" hidden="false" customHeight="false" outlineLevel="0" collapsed="false">
      <c r="A97" s="27"/>
      <c r="B97" s="28" t="s">
        <v>286</v>
      </c>
      <c r="C97" s="30" t="n">
        <f aca="false">SUM(C5:C96)</f>
        <v>10153</v>
      </c>
      <c r="D97" s="30" t="n">
        <f aca="false">SUM(D5:D96)</f>
        <v>6471</v>
      </c>
      <c r="E97" s="30" t="n">
        <f aca="false">SUM(E5:E96)</f>
        <v>38763</v>
      </c>
      <c r="F97" s="30" t="n">
        <f aca="false">SUM(F5:F96)</f>
        <v>34448</v>
      </c>
      <c r="G97" s="30" t="n">
        <f aca="false">SUM(G5:G96)</f>
        <v>76689</v>
      </c>
      <c r="H97" s="30" t="n">
        <f aca="false">SUM(H5:H96)</f>
        <v>56252</v>
      </c>
      <c r="I97" s="30" t="n">
        <f aca="false">SUM(I5:I96)</f>
        <v>125605</v>
      </c>
      <c r="J97" s="30" t="n">
        <f aca="false">SUM(J5:J96)</f>
        <v>97171</v>
      </c>
      <c r="K97" s="21"/>
      <c r="L97" s="21"/>
      <c r="M97" s="21"/>
      <c r="N97" s="21"/>
      <c r="O97" s="21"/>
      <c r="P97" s="21"/>
      <c r="Q97" s="21"/>
    </row>
    <row r="98" customFormat="false" ht="10.2" hidden="false" customHeight="false" outlineLevel="0" collapsed="false">
      <c r="A98" s="14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</row>
    <row r="99" customFormat="false" ht="10.2" hidden="false" customHeight="false" outlineLevel="0" collapsed="false">
      <c r="A99" s="14"/>
      <c r="B99" s="4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</row>
    <row r="101" customFormat="false" ht="10.2" hidden="false" customHeight="false" outlineLevel="0" collapsed="false">
      <c r="A101" s="1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</row>
  </sheetData>
  <mergeCells count="7">
    <mergeCell ref="A1:J1"/>
    <mergeCell ref="A3:A4"/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true" hidden="false" outlineLevel="0" max="10" min="3" style="12" width="6.55"/>
    <col collapsed="false" customWidth="false" hidden="false" outlineLevel="0" max="257" min="11" style="12" width="9.66"/>
  </cols>
  <sheetData>
    <row r="1" customFormat="false" ht="21" hidden="false" customHeight="true" outlineLevel="0" collapsed="false">
      <c r="A1" s="75" t="s">
        <v>39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0.2" hidden="false" customHeight="false" outlineLevel="0" collapsed="false">
      <c r="A2" s="67"/>
      <c r="B2" s="21"/>
      <c r="C2" s="21"/>
      <c r="D2" s="21"/>
      <c r="E2" s="21"/>
    </row>
    <row r="3" customFormat="false" ht="18" hidden="false" customHeight="true" outlineLevel="0" collapsed="false">
      <c r="A3" s="51" t="s">
        <v>94</v>
      </c>
      <c r="B3" s="51" t="s">
        <v>95</v>
      </c>
      <c r="C3" s="15" t="s">
        <v>382</v>
      </c>
      <c r="D3" s="15"/>
      <c r="E3" s="15" t="s">
        <v>383</v>
      </c>
      <c r="F3" s="15"/>
      <c r="G3" s="15" t="s">
        <v>384</v>
      </c>
      <c r="H3" s="15"/>
      <c r="I3" s="15" t="s">
        <v>333</v>
      </c>
      <c r="J3" s="15"/>
    </row>
    <row r="4" customFormat="false" ht="20.25" hidden="false" customHeight="true" outlineLevel="0" collapsed="false">
      <c r="A4" s="51"/>
      <c r="B4" s="51"/>
      <c r="C4" s="16" t="s">
        <v>99</v>
      </c>
      <c r="D4" s="16" t="s">
        <v>100</v>
      </c>
      <c r="E4" s="16" t="s">
        <v>99</v>
      </c>
      <c r="F4" s="16" t="s">
        <v>100</v>
      </c>
      <c r="G4" s="16" t="s">
        <v>99</v>
      </c>
      <c r="H4" s="16" t="s">
        <v>100</v>
      </c>
      <c r="I4" s="16" t="s">
        <v>99</v>
      </c>
      <c r="J4" s="16" t="s">
        <v>100</v>
      </c>
    </row>
    <row r="5" customFormat="false" ht="13.5" hidden="false" customHeight="true" outlineLevel="0" collapsed="false">
      <c r="A5" s="17" t="s">
        <v>102</v>
      </c>
      <c r="B5" s="32" t="s">
        <v>103</v>
      </c>
      <c r="C5" s="20" t="n">
        <v>1</v>
      </c>
      <c r="D5" s="20" t="n">
        <v>0</v>
      </c>
      <c r="E5" s="20" t="n">
        <v>8</v>
      </c>
      <c r="F5" s="20" t="n">
        <v>8</v>
      </c>
      <c r="G5" s="20" t="n">
        <v>9</v>
      </c>
      <c r="H5" s="20" t="n">
        <v>5</v>
      </c>
      <c r="I5" s="20" t="n">
        <v>18</v>
      </c>
      <c r="J5" s="20" t="n">
        <v>13</v>
      </c>
      <c r="K5" s="21"/>
      <c r="L5" s="21"/>
      <c r="M5" s="21"/>
      <c r="N5" s="21"/>
      <c r="O5" s="21"/>
      <c r="P5" s="21"/>
      <c r="Q5" s="21"/>
    </row>
    <row r="6" customFormat="false" ht="13.5" hidden="false" customHeight="true" outlineLevel="0" collapsed="false">
      <c r="A6" s="22" t="s">
        <v>104</v>
      </c>
      <c r="B6" s="33" t="s">
        <v>105</v>
      </c>
      <c r="C6" s="25" t="n">
        <v>2</v>
      </c>
      <c r="D6" s="25" t="n">
        <v>2</v>
      </c>
      <c r="E6" s="25" t="n">
        <v>16</v>
      </c>
      <c r="F6" s="25" t="n">
        <v>14</v>
      </c>
      <c r="G6" s="25" t="n">
        <v>38</v>
      </c>
      <c r="H6" s="25" t="n">
        <v>31</v>
      </c>
      <c r="I6" s="25" t="n">
        <v>56</v>
      </c>
      <c r="J6" s="25" t="n">
        <v>47</v>
      </c>
      <c r="K6" s="21"/>
      <c r="L6" s="21"/>
      <c r="M6" s="21"/>
      <c r="N6" s="21"/>
      <c r="O6" s="21"/>
      <c r="P6" s="21"/>
      <c r="Q6" s="21"/>
    </row>
    <row r="7" customFormat="false" ht="13.5" hidden="false" customHeight="true" outlineLevel="0" collapsed="false">
      <c r="A7" s="22" t="s">
        <v>106</v>
      </c>
      <c r="B7" s="33" t="s">
        <v>107</v>
      </c>
      <c r="C7" s="25" t="n">
        <v>0</v>
      </c>
      <c r="D7" s="25" t="n">
        <v>0</v>
      </c>
      <c r="E7" s="25" t="n">
        <v>8</v>
      </c>
      <c r="F7" s="25" t="n">
        <v>6</v>
      </c>
      <c r="G7" s="25" t="n">
        <v>9</v>
      </c>
      <c r="H7" s="25" t="n">
        <v>6</v>
      </c>
      <c r="I7" s="25" t="n">
        <v>17</v>
      </c>
      <c r="J7" s="25" t="n">
        <v>12</v>
      </c>
      <c r="K7" s="21"/>
      <c r="L7" s="21"/>
      <c r="M7" s="21"/>
      <c r="N7" s="21"/>
      <c r="O7" s="21"/>
      <c r="P7" s="21"/>
      <c r="Q7" s="21"/>
    </row>
    <row r="8" customFormat="false" ht="13.5" hidden="false" customHeight="true" outlineLevel="0" collapsed="false">
      <c r="A8" s="22" t="s">
        <v>108</v>
      </c>
      <c r="B8" s="33" t="s">
        <v>109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22</v>
      </c>
      <c r="H8" s="25" t="n">
        <v>17</v>
      </c>
      <c r="I8" s="25" t="n">
        <v>22</v>
      </c>
      <c r="J8" s="25" t="n">
        <v>17</v>
      </c>
      <c r="K8" s="21"/>
      <c r="L8" s="21"/>
      <c r="M8" s="21"/>
      <c r="N8" s="21"/>
      <c r="O8" s="21"/>
      <c r="P8" s="21"/>
      <c r="Q8" s="21"/>
    </row>
    <row r="9" customFormat="false" ht="13.5" hidden="false" customHeight="true" outlineLevel="0" collapsed="false">
      <c r="A9" s="22" t="s">
        <v>110</v>
      </c>
      <c r="B9" s="23" t="s">
        <v>111</v>
      </c>
      <c r="C9" s="25" t="n">
        <v>0</v>
      </c>
      <c r="D9" s="25" t="n">
        <v>0</v>
      </c>
      <c r="E9" s="25" t="n">
        <v>11</v>
      </c>
      <c r="F9" s="25" t="n">
        <v>9</v>
      </c>
      <c r="G9" s="25" t="n">
        <v>26</v>
      </c>
      <c r="H9" s="25" t="n">
        <v>23</v>
      </c>
      <c r="I9" s="25" t="n">
        <v>37</v>
      </c>
      <c r="J9" s="25" t="n">
        <v>32</v>
      </c>
      <c r="K9" s="21"/>
      <c r="L9" s="21"/>
      <c r="M9" s="21"/>
      <c r="N9" s="21"/>
      <c r="O9" s="21"/>
      <c r="P9" s="21"/>
      <c r="Q9" s="21"/>
    </row>
    <row r="10" customFormat="false" ht="13.5" hidden="false" customHeight="true" outlineLevel="0" collapsed="false">
      <c r="A10" s="22" t="s">
        <v>112</v>
      </c>
      <c r="B10" s="23" t="s">
        <v>113</v>
      </c>
      <c r="C10" s="25" t="n">
        <v>11</v>
      </c>
      <c r="D10" s="25" t="n">
        <v>11</v>
      </c>
      <c r="E10" s="25" t="n">
        <v>17</v>
      </c>
      <c r="F10" s="25" t="n">
        <v>17</v>
      </c>
      <c r="G10" s="25" t="n">
        <v>22</v>
      </c>
      <c r="H10" s="25" t="n">
        <v>18</v>
      </c>
      <c r="I10" s="25" t="n">
        <v>50</v>
      </c>
      <c r="J10" s="25" t="n">
        <v>46</v>
      </c>
      <c r="K10" s="21"/>
      <c r="L10" s="21"/>
      <c r="M10" s="21"/>
      <c r="N10" s="21"/>
      <c r="O10" s="21"/>
      <c r="P10" s="21"/>
      <c r="Q10" s="21"/>
    </row>
    <row r="11" customFormat="false" ht="13.5" hidden="false" customHeight="true" outlineLevel="0" collapsed="false">
      <c r="A11" s="22" t="s">
        <v>114</v>
      </c>
      <c r="B11" s="23" t="s">
        <v>115</v>
      </c>
      <c r="C11" s="25" t="n">
        <v>3</v>
      </c>
      <c r="D11" s="25" t="n">
        <v>3</v>
      </c>
      <c r="E11" s="25" t="n">
        <v>0</v>
      </c>
      <c r="F11" s="25" t="n">
        <v>0</v>
      </c>
      <c r="G11" s="25" t="n">
        <v>10</v>
      </c>
      <c r="H11" s="25" t="n">
        <v>9</v>
      </c>
      <c r="I11" s="25" t="n">
        <v>13</v>
      </c>
      <c r="J11" s="25" t="n">
        <v>12</v>
      </c>
      <c r="K11" s="21"/>
      <c r="L11" s="21"/>
      <c r="M11" s="21"/>
      <c r="N11" s="21"/>
      <c r="O11" s="21"/>
      <c r="P11" s="21"/>
      <c r="Q11" s="21"/>
    </row>
    <row r="12" customFormat="false" ht="13.5" hidden="false" customHeight="true" outlineLevel="0" collapsed="false">
      <c r="A12" s="22" t="s">
        <v>116</v>
      </c>
      <c r="B12" s="23" t="s">
        <v>117</v>
      </c>
      <c r="C12" s="25" t="n">
        <v>4</v>
      </c>
      <c r="D12" s="25" t="n">
        <v>4</v>
      </c>
      <c r="E12" s="25" t="n">
        <v>16</v>
      </c>
      <c r="F12" s="25" t="n">
        <v>13</v>
      </c>
      <c r="G12" s="25" t="n">
        <v>7</v>
      </c>
      <c r="H12" s="25" t="n">
        <v>4</v>
      </c>
      <c r="I12" s="25" t="n">
        <v>27</v>
      </c>
      <c r="J12" s="25" t="n">
        <v>21</v>
      </c>
      <c r="K12" s="21"/>
      <c r="L12" s="21"/>
      <c r="M12" s="21"/>
      <c r="N12" s="21"/>
      <c r="O12" s="21"/>
      <c r="P12" s="21"/>
      <c r="Q12" s="21"/>
    </row>
    <row r="13" customFormat="false" ht="13.5" hidden="false" customHeight="true" outlineLevel="0" collapsed="false">
      <c r="A13" s="22" t="s">
        <v>118</v>
      </c>
      <c r="B13" s="23" t="s">
        <v>119</v>
      </c>
      <c r="C13" s="25" t="n">
        <v>0</v>
      </c>
      <c r="D13" s="25" t="n">
        <v>0</v>
      </c>
      <c r="E13" s="25" t="n">
        <v>3</v>
      </c>
      <c r="F13" s="25" t="n">
        <v>3</v>
      </c>
      <c r="G13" s="25" t="n">
        <v>4</v>
      </c>
      <c r="H13" s="25" t="n">
        <v>4</v>
      </c>
      <c r="I13" s="25" t="n">
        <v>7</v>
      </c>
      <c r="J13" s="25" t="n">
        <v>7</v>
      </c>
      <c r="K13" s="21"/>
      <c r="L13" s="21"/>
      <c r="M13" s="21"/>
      <c r="N13" s="21"/>
      <c r="O13" s="21"/>
      <c r="P13" s="21"/>
      <c r="Q13" s="21"/>
    </row>
    <row r="14" customFormat="false" ht="13.5" hidden="false" customHeight="true" outlineLevel="0" collapsed="false">
      <c r="A14" s="22" t="s">
        <v>120</v>
      </c>
      <c r="B14" s="23" t="s">
        <v>121</v>
      </c>
      <c r="C14" s="25" t="n">
        <v>5</v>
      </c>
      <c r="D14" s="25" t="n">
        <v>2</v>
      </c>
      <c r="E14" s="25" t="n">
        <v>3</v>
      </c>
      <c r="F14" s="25" t="n">
        <v>3</v>
      </c>
      <c r="G14" s="25" t="n">
        <v>3</v>
      </c>
      <c r="H14" s="25" t="n">
        <v>3</v>
      </c>
      <c r="I14" s="25" t="n">
        <v>11</v>
      </c>
      <c r="J14" s="25" t="n">
        <v>8</v>
      </c>
      <c r="K14" s="21"/>
      <c r="L14" s="21"/>
      <c r="M14" s="21"/>
      <c r="N14" s="21"/>
      <c r="O14" s="21"/>
      <c r="P14" s="21"/>
      <c r="Q14" s="21"/>
    </row>
    <row r="15" customFormat="false" ht="13.5" hidden="false" customHeight="true" outlineLevel="0" collapsed="false">
      <c r="A15" s="22" t="s">
        <v>122</v>
      </c>
      <c r="B15" s="23" t="s">
        <v>123</v>
      </c>
      <c r="C15" s="25" t="n">
        <v>0</v>
      </c>
      <c r="D15" s="25" t="n">
        <v>0</v>
      </c>
      <c r="E15" s="25" t="n">
        <v>5</v>
      </c>
      <c r="F15" s="25" t="n">
        <v>5</v>
      </c>
      <c r="G15" s="25" t="n">
        <v>5</v>
      </c>
      <c r="H15" s="25" t="n">
        <v>3</v>
      </c>
      <c r="I15" s="25" t="n">
        <v>10</v>
      </c>
      <c r="J15" s="25" t="n">
        <v>8</v>
      </c>
      <c r="K15" s="21"/>
      <c r="L15" s="21"/>
      <c r="M15" s="21"/>
      <c r="N15" s="21"/>
      <c r="O15" s="21"/>
      <c r="P15" s="21"/>
      <c r="Q15" s="21"/>
    </row>
    <row r="16" customFormat="false" ht="13.5" hidden="false" customHeight="true" outlineLevel="0" collapsed="false">
      <c r="A16" s="22" t="s">
        <v>124</v>
      </c>
      <c r="B16" s="23" t="s">
        <v>125</v>
      </c>
      <c r="C16" s="25" t="n">
        <v>0</v>
      </c>
      <c r="D16" s="25" t="n">
        <v>0</v>
      </c>
      <c r="E16" s="25" t="n">
        <v>7</v>
      </c>
      <c r="F16" s="25" t="n">
        <v>7</v>
      </c>
      <c r="G16" s="25" t="n">
        <v>4</v>
      </c>
      <c r="H16" s="25" t="n">
        <v>2</v>
      </c>
      <c r="I16" s="25" t="n">
        <v>11</v>
      </c>
      <c r="J16" s="25" t="n">
        <v>9</v>
      </c>
      <c r="K16" s="21"/>
      <c r="L16" s="21"/>
      <c r="M16" s="21"/>
      <c r="N16" s="21"/>
      <c r="O16" s="21"/>
      <c r="P16" s="21"/>
      <c r="Q16" s="21"/>
    </row>
    <row r="17" customFormat="false" ht="13.5" hidden="false" customHeight="true" outlineLevel="0" collapsed="false">
      <c r="A17" s="22" t="s">
        <v>126</v>
      </c>
      <c r="B17" s="23" t="s">
        <v>127</v>
      </c>
      <c r="C17" s="25" t="n">
        <v>0</v>
      </c>
      <c r="D17" s="25" t="n">
        <v>0</v>
      </c>
      <c r="E17" s="25" t="n">
        <v>2</v>
      </c>
      <c r="F17" s="25" t="n">
        <v>0</v>
      </c>
      <c r="G17" s="25" t="n">
        <v>2</v>
      </c>
      <c r="H17" s="25" t="n">
        <v>2</v>
      </c>
      <c r="I17" s="25" t="n">
        <v>4</v>
      </c>
      <c r="J17" s="25" t="n">
        <v>2</v>
      </c>
      <c r="K17" s="21"/>
      <c r="L17" s="21"/>
      <c r="M17" s="21"/>
      <c r="N17" s="21"/>
      <c r="O17" s="21"/>
      <c r="P17" s="21"/>
      <c r="Q17" s="21"/>
    </row>
    <row r="18" customFormat="false" ht="13.5" hidden="false" customHeight="true" outlineLevel="0" collapsed="false">
      <c r="A18" s="22" t="s">
        <v>128</v>
      </c>
      <c r="B18" s="23" t="s">
        <v>129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65</v>
      </c>
      <c r="H18" s="25" t="n">
        <v>62</v>
      </c>
      <c r="I18" s="25" t="n">
        <v>65</v>
      </c>
      <c r="J18" s="25" t="n">
        <v>62</v>
      </c>
      <c r="K18" s="21"/>
      <c r="L18" s="21"/>
      <c r="M18" s="21"/>
      <c r="N18" s="21"/>
      <c r="O18" s="21"/>
      <c r="P18" s="21"/>
      <c r="Q18" s="21"/>
    </row>
    <row r="19" customFormat="false" ht="13.5" hidden="false" customHeight="true" outlineLevel="0" collapsed="false">
      <c r="A19" s="22" t="s">
        <v>130</v>
      </c>
      <c r="B19" s="23" t="s">
        <v>131</v>
      </c>
      <c r="C19" s="25" t="n">
        <v>0</v>
      </c>
      <c r="D19" s="25" t="n">
        <v>0</v>
      </c>
      <c r="E19" s="25" t="n">
        <v>1</v>
      </c>
      <c r="F19" s="25" t="n">
        <v>1</v>
      </c>
      <c r="G19" s="25" t="n">
        <v>0</v>
      </c>
      <c r="H19" s="25" t="n">
        <v>0</v>
      </c>
      <c r="I19" s="25" t="n">
        <v>1</v>
      </c>
      <c r="J19" s="25" t="n">
        <v>1</v>
      </c>
      <c r="K19" s="21"/>
      <c r="L19" s="21"/>
      <c r="M19" s="21"/>
      <c r="N19" s="21"/>
      <c r="O19" s="21"/>
      <c r="P19" s="21"/>
      <c r="Q19" s="21"/>
    </row>
    <row r="20" customFormat="false" ht="13.5" hidden="false" customHeight="true" outlineLevel="0" collapsed="false">
      <c r="A20" s="22" t="s">
        <v>132</v>
      </c>
      <c r="B20" s="23" t="s">
        <v>133</v>
      </c>
      <c r="C20" s="25" t="n">
        <v>2</v>
      </c>
      <c r="D20" s="25" t="n">
        <v>2</v>
      </c>
      <c r="E20" s="25" t="n">
        <v>2</v>
      </c>
      <c r="F20" s="25" t="n">
        <v>2</v>
      </c>
      <c r="G20" s="25" t="n">
        <v>14</v>
      </c>
      <c r="H20" s="25" t="n">
        <v>8</v>
      </c>
      <c r="I20" s="25" t="n">
        <v>18</v>
      </c>
      <c r="J20" s="25" t="n">
        <v>12</v>
      </c>
      <c r="K20" s="21"/>
      <c r="L20" s="21"/>
      <c r="M20" s="21"/>
      <c r="N20" s="21"/>
      <c r="O20" s="21"/>
      <c r="P20" s="21"/>
      <c r="Q20" s="21"/>
    </row>
    <row r="21" customFormat="false" ht="13.5" hidden="false" customHeight="true" outlineLevel="0" collapsed="false">
      <c r="A21" s="22" t="s">
        <v>134</v>
      </c>
      <c r="B21" s="23" t="s">
        <v>135</v>
      </c>
      <c r="C21" s="25" t="n">
        <v>0</v>
      </c>
      <c r="D21" s="25" t="n">
        <v>0</v>
      </c>
      <c r="E21" s="25" t="n">
        <v>8</v>
      </c>
      <c r="F21" s="25" t="n">
        <v>7</v>
      </c>
      <c r="G21" s="25" t="n">
        <v>10</v>
      </c>
      <c r="H21" s="25" t="n">
        <v>9</v>
      </c>
      <c r="I21" s="25" t="n">
        <v>18</v>
      </c>
      <c r="J21" s="25" t="n">
        <v>16</v>
      </c>
      <c r="K21" s="21"/>
      <c r="L21" s="21"/>
      <c r="M21" s="21"/>
      <c r="N21" s="21"/>
      <c r="O21" s="21"/>
      <c r="P21" s="21"/>
      <c r="Q21" s="21"/>
    </row>
    <row r="22" customFormat="false" ht="13.5" hidden="false" customHeight="true" outlineLevel="0" collapsed="false">
      <c r="A22" s="22" t="s">
        <v>136</v>
      </c>
      <c r="B22" s="23" t="s">
        <v>137</v>
      </c>
      <c r="C22" s="25" t="n">
        <v>0</v>
      </c>
      <c r="D22" s="25" t="n">
        <v>0</v>
      </c>
      <c r="E22" s="25" t="n">
        <v>4</v>
      </c>
      <c r="F22" s="25" t="n">
        <v>4</v>
      </c>
      <c r="G22" s="25" t="n">
        <v>0</v>
      </c>
      <c r="H22" s="25" t="n">
        <v>0</v>
      </c>
      <c r="I22" s="25" t="n">
        <v>4</v>
      </c>
      <c r="J22" s="25" t="n">
        <v>4</v>
      </c>
      <c r="K22" s="21"/>
      <c r="L22" s="21"/>
      <c r="M22" s="21"/>
      <c r="N22" s="21"/>
      <c r="O22" s="21"/>
      <c r="P22" s="21"/>
      <c r="Q22" s="21"/>
    </row>
    <row r="23" customFormat="false" ht="13.5" hidden="false" customHeight="true" outlineLevel="0" collapsed="false">
      <c r="A23" s="22" t="s">
        <v>138</v>
      </c>
      <c r="B23" s="23" t="s">
        <v>139</v>
      </c>
      <c r="C23" s="25" t="n">
        <v>0</v>
      </c>
      <c r="D23" s="25" t="n">
        <v>0</v>
      </c>
      <c r="E23" s="25" t="n">
        <v>1</v>
      </c>
      <c r="F23" s="25" t="n">
        <v>1</v>
      </c>
      <c r="G23" s="25" t="n">
        <v>8</v>
      </c>
      <c r="H23" s="25" t="n">
        <v>7</v>
      </c>
      <c r="I23" s="25" t="n">
        <v>9</v>
      </c>
      <c r="J23" s="25" t="n">
        <v>8</v>
      </c>
      <c r="K23" s="21"/>
      <c r="L23" s="21"/>
      <c r="M23" s="21"/>
      <c r="N23" s="21"/>
      <c r="O23" s="21"/>
      <c r="P23" s="21"/>
      <c r="Q23" s="21"/>
    </row>
    <row r="24" customFormat="false" ht="13.5" hidden="false" customHeight="true" outlineLevel="0" collapsed="false">
      <c r="A24" s="22" t="s">
        <v>140</v>
      </c>
      <c r="B24" s="23" t="s">
        <v>141</v>
      </c>
      <c r="C24" s="25" t="n">
        <v>0</v>
      </c>
      <c r="D24" s="25" t="n">
        <v>0</v>
      </c>
      <c r="E24" s="25" t="n">
        <v>3</v>
      </c>
      <c r="F24" s="25" t="n">
        <v>3</v>
      </c>
      <c r="G24" s="25" t="n">
        <v>5</v>
      </c>
      <c r="H24" s="25" t="n">
        <v>3</v>
      </c>
      <c r="I24" s="25" t="n">
        <v>8</v>
      </c>
      <c r="J24" s="25" t="n">
        <v>6</v>
      </c>
      <c r="K24" s="21"/>
      <c r="L24" s="21"/>
      <c r="M24" s="21"/>
      <c r="N24" s="21"/>
      <c r="O24" s="21"/>
      <c r="P24" s="21"/>
      <c r="Q24" s="21"/>
    </row>
    <row r="25" customFormat="false" ht="13.5" hidden="false" customHeight="true" outlineLevel="0" collapsed="false">
      <c r="A25" s="22" t="s">
        <v>142</v>
      </c>
      <c r="B25" s="23" t="s">
        <v>143</v>
      </c>
      <c r="C25" s="25" t="n">
        <v>1</v>
      </c>
      <c r="D25" s="25" t="n">
        <v>1</v>
      </c>
      <c r="E25" s="25" t="n">
        <v>11</v>
      </c>
      <c r="F25" s="25" t="n">
        <v>10</v>
      </c>
      <c r="G25" s="25" t="n">
        <v>25</v>
      </c>
      <c r="H25" s="25" t="n">
        <v>20</v>
      </c>
      <c r="I25" s="25" t="n">
        <v>37</v>
      </c>
      <c r="J25" s="25" t="n">
        <v>31</v>
      </c>
      <c r="K25" s="21"/>
      <c r="L25" s="21"/>
      <c r="M25" s="21"/>
      <c r="N25" s="21"/>
      <c r="O25" s="21"/>
      <c r="P25" s="21"/>
      <c r="Q25" s="21"/>
    </row>
    <row r="26" customFormat="false" ht="13.5" hidden="false" customHeight="true" outlineLevel="0" collapsed="false">
      <c r="A26" s="22" t="s">
        <v>144</v>
      </c>
      <c r="B26" s="23" t="s">
        <v>145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1"/>
      <c r="L26" s="21"/>
      <c r="M26" s="21"/>
      <c r="N26" s="21"/>
      <c r="O26" s="21"/>
      <c r="P26" s="21"/>
      <c r="Q26" s="21"/>
    </row>
    <row r="27" customFormat="false" ht="13.5" hidden="false" customHeight="true" outlineLevel="0" collapsed="false">
      <c r="A27" s="22" t="s">
        <v>146</v>
      </c>
      <c r="B27" s="23" t="s">
        <v>147</v>
      </c>
      <c r="C27" s="25" t="n">
        <v>2</v>
      </c>
      <c r="D27" s="25" t="n">
        <v>1</v>
      </c>
      <c r="E27" s="25" t="n">
        <v>29</v>
      </c>
      <c r="F27" s="25" t="n">
        <v>25</v>
      </c>
      <c r="G27" s="25" t="n">
        <v>76</v>
      </c>
      <c r="H27" s="25" t="n">
        <v>55</v>
      </c>
      <c r="I27" s="25" t="n">
        <v>107</v>
      </c>
      <c r="J27" s="25" t="n">
        <v>81</v>
      </c>
      <c r="K27" s="21"/>
      <c r="L27" s="21"/>
      <c r="M27" s="21"/>
      <c r="N27" s="21"/>
      <c r="O27" s="21"/>
      <c r="P27" s="21"/>
      <c r="Q27" s="21"/>
    </row>
    <row r="28" customFormat="false" ht="13.5" hidden="false" customHeight="true" outlineLevel="0" collapsed="false">
      <c r="A28" s="22" t="s">
        <v>148</v>
      </c>
      <c r="B28" s="23" t="s">
        <v>149</v>
      </c>
      <c r="C28" s="25" t="n">
        <v>2</v>
      </c>
      <c r="D28" s="25" t="n">
        <v>1</v>
      </c>
      <c r="E28" s="25" t="n">
        <v>14</v>
      </c>
      <c r="F28" s="25" t="n">
        <v>10</v>
      </c>
      <c r="G28" s="25" t="n">
        <v>51</v>
      </c>
      <c r="H28" s="25" t="n">
        <v>33</v>
      </c>
      <c r="I28" s="25" t="n">
        <v>67</v>
      </c>
      <c r="J28" s="25" t="n">
        <v>44</v>
      </c>
      <c r="K28" s="21"/>
      <c r="L28" s="21"/>
      <c r="M28" s="21"/>
      <c r="N28" s="21"/>
      <c r="O28" s="21"/>
      <c r="P28" s="21"/>
      <c r="Q28" s="21"/>
    </row>
    <row r="29" customFormat="false" ht="13.5" hidden="false" customHeight="true" outlineLevel="0" collapsed="false">
      <c r="A29" s="22" t="s">
        <v>150</v>
      </c>
      <c r="B29" s="23" t="s">
        <v>151</v>
      </c>
      <c r="C29" s="25" t="n">
        <v>0</v>
      </c>
      <c r="D29" s="25" t="n">
        <v>0</v>
      </c>
      <c r="E29" s="25" t="n">
        <v>2</v>
      </c>
      <c r="F29" s="25" t="n">
        <v>2</v>
      </c>
      <c r="G29" s="25" t="n">
        <v>6</v>
      </c>
      <c r="H29" s="25" t="n">
        <v>4</v>
      </c>
      <c r="I29" s="25" t="n">
        <v>8</v>
      </c>
      <c r="J29" s="25" t="n">
        <v>6</v>
      </c>
      <c r="K29" s="21"/>
      <c r="L29" s="21"/>
      <c r="M29" s="21"/>
      <c r="N29" s="21"/>
      <c r="O29" s="21"/>
      <c r="P29" s="21"/>
      <c r="Q29" s="21"/>
    </row>
    <row r="30" customFormat="false" ht="13.5" hidden="false" customHeight="true" outlineLevel="0" collapsed="false">
      <c r="A30" s="22" t="s">
        <v>152</v>
      </c>
      <c r="B30" s="23" t="s">
        <v>153</v>
      </c>
      <c r="C30" s="25" t="n">
        <v>2</v>
      </c>
      <c r="D30" s="25" t="n">
        <v>0</v>
      </c>
      <c r="E30" s="25" t="n">
        <v>6</v>
      </c>
      <c r="F30" s="25" t="n">
        <v>5</v>
      </c>
      <c r="G30" s="25" t="n">
        <v>8</v>
      </c>
      <c r="H30" s="25" t="n">
        <v>5</v>
      </c>
      <c r="I30" s="25" t="n">
        <v>16</v>
      </c>
      <c r="J30" s="25" t="n">
        <v>10</v>
      </c>
      <c r="K30" s="21"/>
      <c r="L30" s="21"/>
      <c r="M30" s="21"/>
      <c r="N30" s="21"/>
      <c r="O30" s="21"/>
      <c r="P30" s="21"/>
      <c r="Q30" s="21"/>
    </row>
    <row r="31" customFormat="false" ht="13.5" hidden="false" customHeight="true" outlineLevel="0" collapsed="false">
      <c r="A31" s="22" t="s">
        <v>154</v>
      </c>
      <c r="B31" s="23" t="s">
        <v>155</v>
      </c>
      <c r="C31" s="25" t="n">
        <v>3</v>
      </c>
      <c r="D31" s="25" t="n">
        <v>2</v>
      </c>
      <c r="E31" s="25" t="n">
        <v>1</v>
      </c>
      <c r="F31" s="25" t="n">
        <v>1</v>
      </c>
      <c r="G31" s="25" t="n">
        <v>1</v>
      </c>
      <c r="H31" s="25" t="n">
        <v>0</v>
      </c>
      <c r="I31" s="25" t="n">
        <v>5</v>
      </c>
      <c r="J31" s="25" t="n">
        <v>3</v>
      </c>
      <c r="K31" s="21"/>
      <c r="L31" s="21"/>
      <c r="M31" s="21"/>
      <c r="N31" s="21"/>
      <c r="O31" s="21"/>
      <c r="P31" s="21"/>
      <c r="Q31" s="21"/>
    </row>
    <row r="32" customFormat="false" ht="13.5" hidden="false" customHeight="true" outlineLevel="0" collapsed="false">
      <c r="A32" s="22" t="s">
        <v>156</v>
      </c>
      <c r="B32" s="23" t="s">
        <v>157</v>
      </c>
      <c r="C32" s="25" t="n">
        <v>2</v>
      </c>
      <c r="D32" s="25" t="n">
        <v>2</v>
      </c>
      <c r="E32" s="25" t="n">
        <v>0</v>
      </c>
      <c r="F32" s="25" t="n">
        <v>0</v>
      </c>
      <c r="G32" s="25" t="n">
        <v>4</v>
      </c>
      <c r="H32" s="25" t="n">
        <v>4</v>
      </c>
      <c r="I32" s="25" t="n">
        <v>6</v>
      </c>
      <c r="J32" s="25" t="n">
        <v>6</v>
      </c>
      <c r="K32" s="21"/>
      <c r="L32" s="21"/>
      <c r="M32" s="21"/>
      <c r="N32" s="21"/>
      <c r="O32" s="21"/>
      <c r="P32" s="21"/>
      <c r="Q32" s="21"/>
    </row>
    <row r="33" customFormat="false" ht="13.5" hidden="false" customHeight="true" outlineLevel="0" collapsed="false">
      <c r="A33" s="22" t="s">
        <v>158</v>
      </c>
      <c r="B33" s="23" t="s">
        <v>159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1</v>
      </c>
      <c r="H33" s="25" t="n">
        <v>1</v>
      </c>
      <c r="I33" s="25" t="n">
        <v>1</v>
      </c>
      <c r="J33" s="25" t="n">
        <v>1</v>
      </c>
      <c r="K33" s="21"/>
      <c r="L33" s="21"/>
      <c r="M33" s="21"/>
      <c r="N33" s="21"/>
      <c r="O33" s="21"/>
      <c r="P33" s="21"/>
      <c r="Q33" s="21"/>
    </row>
    <row r="34" customFormat="false" ht="13.5" hidden="false" customHeight="true" outlineLevel="0" collapsed="false">
      <c r="A34" s="22" t="s">
        <v>160</v>
      </c>
      <c r="B34" s="23" t="s">
        <v>161</v>
      </c>
      <c r="C34" s="25" t="n">
        <v>0</v>
      </c>
      <c r="D34" s="25" t="n">
        <v>0</v>
      </c>
      <c r="E34" s="25" t="n">
        <v>8</v>
      </c>
      <c r="F34" s="25" t="n">
        <v>8</v>
      </c>
      <c r="G34" s="25" t="n">
        <v>6</v>
      </c>
      <c r="H34" s="25" t="n">
        <v>5</v>
      </c>
      <c r="I34" s="25" t="n">
        <v>14</v>
      </c>
      <c r="J34" s="25" t="n">
        <v>13</v>
      </c>
      <c r="K34" s="21"/>
      <c r="L34" s="21"/>
      <c r="M34" s="21"/>
      <c r="N34" s="21"/>
      <c r="O34" s="21"/>
      <c r="P34" s="21"/>
      <c r="Q34" s="21"/>
    </row>
    <row r="35" customFormat="false" ht="13.5" hidden="false" customHeight="true" outlineLevel="0" collapsed="false">
      <c r="A35" s="22" t="s">
        <v>162</v>
      </c>
      <c r="B35" s="23" t="s">
        <v>163</v>
      </c>
      <c r="C35" s="25" t="n">
        <v>6</v>
      </c>
      <c r="D35" s="25" t="n">
        <v>4</v>
      </c>
      <c r="E35" s="25" t="n">
        <v>11</v>
      </c>
      <c r="F35" s="25" t="n">
        <v>8</v>
      </c>
      <c r="G35" s="25" t="n">
        <v>51</v>
      </c>
      <c r="H35" s="25" t="n">
        <v>41</v>
      </c>
      <c r="I35" s="25" t="n">
        <v>68</v>
      </c>
      <c r="J35" s="25" t="n">
        <v>53</v>
      </c>
      <c r="K35" s="21"/>
      <c r="L35" s="21"/>
      <c r="M35" s="21"/>
      <c r="N35" s="21"/>
      <c r="O35" s="21"/>
      <c r="P35" s="21"/>
      <c r="Q35" s="21"/>
    </row>
    <row r="36" customFormat="false" ht="13.5" hidden="false" customHeight="true" outlineLevel="0" collapsed="false">
      <c r="A36" s="22" t="s">
        <v>164</v>
      </c>
      <c r="B36" s="23" t="s">
        <v>165</v>
      </c>
      <c r="C36" s="25" t="n">
        <v>1</v>
      </c>
      <c r="D36" s="25" t="n">
        <v>1</v>
      </c>
      <c r="E36" s="25" t="n">
        <v>5</v>
      </c>
      <c r="F36" s="25" t="n">
        <v>5</v>
      </c>
      <c r="G36" s="25" t="n">
        <v>12</v>
      </c>
      <c r="H36" s="25" t="n">
        <v>10</v>
      </c>
      <c r="I36" s="25" t="n">
        <v>18</v>
      </c>
      <c r="J36" s="25" t="n">
        <v>16</v>
      </c>
      <c r="K36" s="21"/>
      <c r="L36" s="21"/>
      <c r="M36" s="21"/>
      <c r="N36" s="21"/>
      <c r="O36" s="21"/>
      <c r="P36" s="21"/>
      <c r="Q36" s="21"/>
    </row>
    <row r="37" customFormat="false" ht="13.5" hidden="false" customHeight="true" outlineLevel="0" collapsed="false">
      <c r="A37" s="22" t="s">
        <v>166</v>
      </c>
      <c r="B37" s="23" t="s">
        <v>167</v>
      </c>
      <c r="C37" s="25" t="n">
        <v>0</v>
      </c>
      <c r="D37" s="25" t="n">
        <v>0</v>
      </c>
      <c r="E37" s="25" t="n">
        <v>8</v>
      </c>
      <c r="F37" s="25" t="n">
        <v>7</v>
      </c>
      <c r="G37" s="25" t="n">
        <v>19</v>
      </c>
      <c r="H37" s="25" t="n">
        <v>15</v>
      </c>
      <c r="I37" s="25" t="n">
        <v>27</v>
      </c>
      <c r="J37" s="25" t="n">
        <v>22</v>
      </c>
      <c r="K37" s="21"/>
      <c r="L37" s="21"/>
      <c r="M37" s="21"/>
      <c r="N37" s="21"/>
      <c r="O37" s="21"/>
      <c r="P37" s="21"/>
      <c r="Q37" s="21"/>
    </row>
    <row r="38" customFormat="false" ht="13.5" hidden="false" customHeight="true" outlineLevel="0" collapsed="false">
      <c r="A38" s="22" t="s">
        <v>168</v>
      </c>
      <c r="B38" s="23" t="s">
        <v>169</v>
      </c>
      <c r="C38" s="25" t="n">
        <v>1</v>
      </c>
      <c r="D38" s="25" t="n">
        <v>1</v>
      </c>
      <c r="E38" s="25" t="n">
        <v>2</v>
      </c>
      <c r="F38" s="25" t="n">
        <v>1</v>
      </c>
      <c r="G38" s="25" t="n">
        <v>4</v>
      </c>
      <c r="H38" s="25" t="n">
        <v>4</v>
      </c>
      <c r="I38" s="25" t="n">
        <v>7</v>
      </c>
      <c r="J38" s="25" t="n">
        <v>6</v>
      </c>
      <c r="K38" s="21"/>
      <c r="L38" s="21"/>
      <c r="M38" s="21"/>
      <c r="N38" s="21"/>
      <c r="O38" s="21"/>
      <c r="P38" s="21"/>
      <c r="Q38" s="21"/>
    </row>
    <row r="39" customFormat="false" ht="13.5" hidden="false" customHeight="true" outlineLevel="0" collapsed="false">
      <c r="A39" s="22" t="s">
        <v>170</v>
      </c>
      <c r="B39" s="23" t="s">
        <v>171</v>
      </c>
      <c r="C39" s="25" t="n">
        <v>2</v>
      </c>
      <c r="D39" s="25" t="n">
        <v>1</v>
      </c>
      <c r="E39" s="25" t="n">
        <v>23</v>
      </c>
      <c r="F39" s="25" t="n">
        <v>18</v>
      </c>
      <c r="G39" s="25" t="n">
        <v>45</v>
      </c>
      <c r="H39" s="25" t="n">
        <v>28</v>
      </c>
      <c r="I39" s="25" t="n">
        <v>70</v>
      </c>
      <c r="J39" s="25" t="n">
        <v>47</v>
      </c>
      <c r="K39" s="21"/>
      <c r="L39" s="21"/>
      <c r="M39" s="21"/>
      <c r="N39" s="21"/>
      <c r="O39" s="21"/>
      <c r="P39" s="21"/>
      <c r="Q39" s="21"/>
    </row>
    <row r="40" customFormat="false" ht="13.5" hidden="false" customHeight="true" outlineLevel="0" collapsed="false">
      <c r="A40" s="22" t="s">
        <v>172</v>
      </c>
      <c r="B40" s="23" t="s">
        <v>173</v>
      </c>
      <c r="C40" s="25" t="n">
        <v>2</v>
      </c>
      <c r="D40" s="25" t="n">
        <v>2</v>
      </c>
      <c r="E40" s="25" t="n">
        <v>7</v>
      </c>
      <c r="F40" s="25" t="n">
        <v>5</v>
      </c>
      <c r="G40" s="25" t="n">
        <v>21</v>
      </c>
      <c r="H40" s="25" t="n">
        <v>14</v>
      </c>
      <c r="I40" s="25" t="n">
        <v>30</v>
      </c>
      <c r="J40" s="25" t="n">
        <v>21</v>
      </c>
      <c r="K40" s="21"/>
      <c r="L40" s="21"/>
      <c r="M40" s="21"/>
      <c r="N40" s="21"/>
      <c r="O40" s="21"/>
      <c r="P40" s="21"/>
      <c r="Q40" s="21"/>
    </row>
    <row r="41" customFormat="false" ht="13.5" hidden="false" customHeight="true" outlineLevel="0" collapsed="false">
      <c r="A41" s="22" t="s">
        <v>174</v>
      </c>
      <c r="B41" s="23" t="s">
        <v>175</v>
      </c>
      <c r="C41" s="25" t="n">
        <v>1</v>
      </c>
      <c r="D41" s="25" t="n">
        <v>1</v>
      </c>
      <c r="E41" s="25" t="n">
        <v>34</v>
      </c>
      <c r="F41" s="25" t="n">
        <v>27</v>
      </c>
      <c r="G41" s="25" t="n">
        <v>15</v>
      </c>
      <c r="H41" s="25" t="n">
        <v>10</v>
      </c>
      <c r="I41" s="25" t="n">
        <v>50</v>
      </c>
      <c r="J41" s="25" t="n">
        <v>38</v>
      </c>
      <c r="K41" s="21"/>
      <c r="L41" s="21"/>
      <c r="M41" s="21"/>
      <c r="N41" s="21"/>
      <c r="O41" s="21"/>
      <c r="P41" s="21"/>
      <c r="Q41" s="21"/>
    </row>
    <row r="42" customFormat="false" ht="13.5" hidden="false" customHeight="true" outlineLevel="0" collapsed="false">
      <c r="A42" s="22" t="s">
        <v>176</v>
      </c>
      <c r="B42" s="23" t="s">
        <v>177</v>
      </c>
      <c r="C42" s="25" t="n">
        <v>11</v>
      </c>
      <c r="D42" s="25" t="n">
        <v>11</v>
      </c>
      <c r="E42" s="25" t="n">
        <v>2</v>
      </c>
      <c r="F42" s="25" t="n">
        <v>2</v>
      </c>
      <c r="G42" s="25" t="n">
        <v>29</v>
      </c>
      <c r="H42" s="25" t="n">
        <v>21</v>
      </c>
      <c r="I42" s="25" t="n">
        <v>42</v>
      </c>
      <c r="J42" s="25" t="n">
        <v>34</v>
      </c>
      <c r="K42" s="21"/>
      <c r="L42" s="21"/>
      <c r="M42" s="21"/>
      <c r="N42" s="21"/>
      <c r="O42" s="21"/>
      <c r="P42" s="21"/>
      <c r="Q42" s="21"/>
    </row>
    <row r="43" customFormat="false" ht="13.5" hidden="false" customHeight="true" outlineLevel="0" collapsed="false">
      <c r="A43" s="22" t="s">
        <v>178</v>
      </c>
      <c r="B43" s="23" t="s">
        <v>179</v>
      </c>
      <c r="C43" s="25" t="n">
        <v>4</v>
      </c>
      <c r="D43" s="25" t="n">
        <v>4</v>
      </c>
      <c r="E43" s="25" t="n">
        <v>0</v>
      </c>
      <c r="F43" s="25" t="n">
        <v>0</v>
      </c>
      <c r="G43" s="25" t="n">
        <v>5</v>
      </c>
      <c r="H43" s="25" t="n">
        <v>5</v>
      </c>
      <c r="I43" s="25" t="n">
        <v>9</v>
      </c>
      <c r="J43" s="25" t="n">
        <v>9</v>
      </c>
      <c r="K43" s="21"/>
      <c r="L43" s="21"/>
      <c r="M43" s="21"/>
      <c r="N43" s="21"/>
      <c r="O43" s="21"/>
      <c r="P43" s="21"/>
      <c r="Q43" s="21"/>
    </row>
    <row r="44" customFormat="false" ht="13.5" hidden="false" customHeight="true" outlineLevel="0" collapsed="false">
      <c r="A44" s="22" t="s">
        <v>180</v>
      </c>
      <c r="B44" s="23" t="s">
        <v>181</v>
      </c>
      <c r="C44" s="25" t="n">
        <v>0</v>
      </c>
      <c r="D44" s="25" t="n">
        <v>0</v>
      </c>
      <c r="E44" s="25" t="n">
        <v>5</v>
      </c>
      <c r="F44" s="25" t="n">
        <v>3</v>
      </c>
      <c r="G44" s="25" t="n">
        <v>3</v>
      </c>
      <c r="H44" s="25" t="n">
        <v>3</v>
      </c>
      <c r="I44" s="25" t="n">
        <v>8</v>
      </c>
      <c r="J44" s="25" t="n">
        <v>6</v>
      </c>
      <c r="K44" s="21"/>
      <c r="L44" s="21"/>
      <c r="M44" s="21"/>
      <c r="N44" s="21"/>
      <c r="O44" s="21"/>
      <c r="P44" s="21"/>
      <c r="Q44" s="21"/>
    </row>
    <row r="45" customFormat="false" ht="13.5" hidden="false" customHeight="true" outlineLevel="0" collapsed="false">
      <c r="A45" s="22" t="s">
        <v>182</v>
      </c>
      <c r="B45" s="23" t="s">
        <v>183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1</v>
      </c>
      <c r="H45" s="25" t="n">
        <v>1</v>
      </c>
      <c r="I45" s="25" t="n">
        <v>1</v>
      </c>
      <c r="J45" s="25" t="n">
        <v>1</v>
      </c>
      <c r="K45" s="21"/>
      <c r="L45" s="21"/>
      <c r="M45" s="21"/>
      <c r="N45" s="21"/>
      <c r="O45" s="21"/>
      <c r="P45" s="21"/>
      <c r="Q45" s="21"/>
    </row>
    <row r="46" customFormat="false" ht="13.5" hidden="false" customHeight="true" outlineLevel="0" collapsed="false">
      <c r="A46" s="22" t="s">
        <v>184</v>
      </c>
      <c r="B46" s="23" t="s">
        <v>185</v>
      </c>
      <c r="C46" s="25" t="n">
        <v>2</v>
      </c>
      <c r="D46" s="25" t="n">
        <v>2</v>
      </c>
      <c r="E46" s="25" t="n">
        <v>19</v>
      </c>
      <c r="F46" s="25" t="n">
        <v>18</v>
      </c>
      <c r="G46" s="25" t="n">
        <v>45</v>
      </c>
      <c r="H46" s="25" t="n">
        <v>32</v>
      </c>
      <c r="I46" s="25" t="n">
        <v>66</v>
      </c>
      <c r="J46" s="25" t="n">
        <v>52</v>
      </c>
      <c r="K46" s="21"/>
      <c r="L46" s="21"/>
      <c r="M46" s="21"/>
      <c r="N46" s="21"/>
      <c r="O46" s="21"/>
      <c r="P46" s="21"/>
      <c r="Q46" s="21"/>
    </row>
    <row r="47" customFormat="false" ht="13.5" hidden="false" customHeight="true" outlineLevel="0" collapsed="false">
      <c r="A47" s="22" t="s">
        <v>186</v>
      </c>
      <c r="B47" s="23" t="s">
        <v>187</v>
      </c>
      <c r="C47" s="25" t="n">
        <v>0</v>
      </c>
      <c r="D47" s="25" t="n">
        <v>0</v>
      </c>
      <c r="E47" s="25" t="n">
        <v>3</v>
      </c>
      <c r="F47" s="25" t="n">
        <v>3</v>
      </c>
      <c r="G47" s="25" t="n">
        <v>0</v>
      </c>
      <c r="H47" s="25" t="n">
        <v>0</v>
      </c>
      <c r="I47" s="25" t="n">
        <v>3</v>
      </c>
      <c r="J47" s="25" t="n">
        <v>3</v>
      </c>
      <c r="K47" s="21"/>
      <c r="L47" s="21"/>
      <c r="M47" s="21"/>
      <c r="N47" s="21"/>
      <c r="O47" s="21"/>
      <c r="P47" s="21"/>
      <c r="Q47" s="21"/>
    </row>
    <row r="48" customFormat="false" ht="13.5" hidden="false" customHeight="true" outlineLevel="0" collapsed="false">
      <c r="A48" s="22" t="s">
        <v>188</v>
      </c>
      <c r="B48" s="23" t="s">
        <v>189</v>
      </c>
      <c r="C48" s="25" t="n">
        <v>1</v>
      </c>
      <c r="D48" s="25" t="n">
        <v>1</v>
      </c>
      <c r="E48" s="25" t="n">
        <v>10</v>
      </c>
      <c r="F48" s="25" t="n">
        <v>9</v>
      </c>
      <c r="G48" s="25" t="n">
        <v>16</v>
      </c>
      <c r="H48" s="25" t="n">
        <v>10</v>
      </c>
      <c r="I48" s="25" t="n">
        <v>27</v>
      </c>
      <c r="J48" s="25" t="n">
        <v>20</v>
      </c>
      <c r="K48" s="21"/>
      <c r="L48" s="21"/>
      <c r="M48" s="21"/>
      <c r="N48" s="21"/>
      <c r="O48" s="21"/>
      <c r="P48" s="21"/>
      <c r="Q48" s="21"/>
    </row>
    <row r="49" customFormat="false" ht="13.5" hidden="false" customHeight="true" outlineLevel="0" collapsed="false">
      <c r="A49" s="22" t="s">
        <v>190</v>
      </c>
      <c r="B49" s="23" t="s">
        <v>191</v>
      </c>
      <c r="C49" s="25" t="n">
        <v>1</v>
      </c>
      <c r="D49" s="25" t="n">
        <v>1</v>
      </c>
      <c r="E49" s="25" t="n">
        <v>1</v>
      </c>
      <c r="F49" s="25" t="n">
        <v>1</v>
      </c>
      <c r="G49" s="25" t="n">
        <v>2</v>
      </c>
      <c r="H49" s="25" t="n">
        <v>1</v>
      </c>
      <c r="I49" s="25" t="n">
        <v>4</v>
      </c>
      <c r="J49" s="25" t="n">
        <v>3</v>
      </c>
      <c r="K49" s="21"/>
      <c r="L49" s="21"/>
      <c r="M49" s="21"/>
      <c r="N49" s="21"/>
      <c r="O49" s="21"/>
      <c r="P49" s="21"/>
      <c r="Q49" s="21"/>
    </row>
    <row r="50" customFormat="false" ht="13.5" hidden="false" customHeight="true" outlineLevel="0" collapsed="false">
      <c r="A50" s="22" t="s">
        <v>192</v>
      </c>
      <c r="B50" s="23" t="s">
        <v>193</v>
      </c>
      <c r="C50" s="25" t="n">
        <v>7</v>
      </c>
      <c r="D50" s="25" t="n">
        <v>7</v>
      </c>
      <c r="E50" s="25" t="n">
        <v>12</v>
      </c>
      <c r="F50" s="25" t="n">
        <v>11</v>
      </c>
      <c r="G50" s="25" t="n">
        <v>20</v>
      </c>
      <c r="H50" s="25" t="n">
        <v>17</v>
      </c>
      <c r="I50" s="25" t="n">
        <v>39</v>
      </c>
      <c r="J50" s="25" t="n">
        <v>35</v>
      </c>
      <c r="K50" s="21"/>
      <c r="L50" s="21"/>
      <c r="M50" s="21"/>
      <c r="N50" s="21"/>
      <c r="O50" s="21"/>
      <c r="P50" s="21"/>
      <c r="Q50" s="21"/>
    </row>
    <row r="51" customFormat="false" ht="13.5" hidden="false" customHeight="true" outlineLevel="0" collapsed="false">
      <c r="A51" s="22" t="s">
        <v>194</v>
      </c>
      <c r="B51" s="23" t="s">
        <v>195</v>
      </c>
      <c r="C51" s="25" t="n">
        <v>1</v>
      </c>
      <c r="D51" s="25" t="n">
        <v>1</v>
      </c>
      <c r="E51" s="25" t="n">
        <v>15</v>
      </c>
      <c r="F51" s="25" t="n">
        <v>13</v>
      </c>
      <c r="G51" s="25" t="n">
        <v>16</v>
      </c>
      <c r="H51" s="25" t="n">
        <v>8</v>
      </c>
      <c r="I51" s="25" t="n">
        <v>32</v>
      </c>
      <c r="J51" s="25" t="n">
        <v>22</v>
      </c>
      <c r="K51" s="21"/>
      <c r="L51" s="21"/>
      <c r="M51" s="21"/>
      <c r="N51" s="21"/>
      <c r="O51" s="21"/>
      <c r="P51" s="21"/>
      <c r="Q51" s="21"/>
    </row>
    <row r="52" customFormat="false" ht="13.5" hidden="false" customHeight="true" outlineLevel="0" collapsed="false">
      <c r="A52" s="22" t="s">
        <v>196</v>
      </c>
      <c r="B52" s="23" t="s">
        <v>197</v>
      </c>
      <c r="C52" s="25" t="n">
        <v>2</v>
      </c>
      <c r="D52" s="25" t="n">
        <v>2</v>
      </c>
      <c r="E52" s="25" t="n">
        <v>6</v>
      </c>
      <c r="F52" s="25" t="n">
        <v>5</v>
      </c>
      <c r="G52" s="25" t="n">
        <v>14</v>
      </c>
      <c r="H52" s="25" t="n">
        <v>13</v>
      </c>
      <c r="I52" s="25" t="n">
        <v>22</v>
      </c>
      <c r="J52" s="25" t="n">
        <v>20</v>
      </c>
      <c r="K52" s="21"/>
      <c r="L52" s="21"/>
      <c r="M52" s="21"/>
      <c r="N52" s="21"/>
      <c r="O52" s="21"/>
      <c r="P52" s="21"/>
      <c r="Q52" s="21"/>
    </row>
    <row r="53" customFormat="false" ht="13.5" hidden="false" customHeight="true" outlineLevel="0" collapsed="false">
      <c r="A53" s="22" t="s">
        <v>198</v>
      </c>
      <c r="B53" s="23" t="s">
        <v>199</v>
      </c>
      <c r="C53" s="25" t="n">
        <v>2</v>
      </c>
      <c r="D53" s="25" t="n">
        <v>2</v>
      </c>
      <c r="E53" s="25" t="n">
        <v>5</v>
      </c>
      <c r="F53" s="25" t="n">
        <v>5</v>
      </c>
      <c r="G53" s="25" t="n">
        <v>9</v>
      </c>
      <c r="H53" s="25" t="n">
        <v>5</v>
      </c>
      <c r="I53" s="25" t="n">
        <v>16</v>
      </c>
      <c r="J53" s="25" t="n">
        <v>12</v>
      </c>
      <c r="K53" s="21"/>
      <c r="L53" s="21"/>
      <c r="M53" s="21"/>
      <c r="N53" s="21"/>
      <c r="O53" s="21"/>
      <c r="P53" s="21"/>
      <c r="Q53" s="21"/>
    </row>
    <row r="54" customFormat="false" ht="13.5" hidden="false" customHeight="true" outlineLevel="0" collapsed="false">
      <c r="A54" s="22" t="s">
        <v>200</v>
      </c>
      <c r="B54" s="23" t="s">
        <v>201</v>
      </c>
      <c r="C54" s="25" t="n">
        <v>1</v>
      </c>
      <c r="D54" s="25" t="n">
        <v>1</v>
      </c>
      <c r="E54" s="25" t="n">
        <v>11</v>
      </c>
      <c r="F54" s="25" t="n">
        <v>9</v>
      </c>
      <c r="G54" s="25" t="n">
        <v>40</v>
      </c>
      <c r="H54" s="25" t="n">
        <v>28</v>
      </c>
      <c r="I54" s="25" t="n">
        <v>52</v>
      </c>
      <c r="J54" s="25" t="n">
        <v>38</v>
      </c>
      <c r="K54" s="21"/>
      <c r="L54" s="21"/>
      <c r="M54" s="21"/>
      <c r="N54" s="21"/>
      <c r="O54" s="21"/>
      <c r="P54" s="21"/>
      <c r="Q54" s="21"/>
    </row>
    <row r="55" customFormat="false" ht="13.5" hidden="false" customHeight="true" outlineLevel="0" collapsed="false">
      <c r="A55" s="22" t="s">
        <v>202</v>
      </c>
      <c r="B55" s="23" t="s">
        <v>203</v>
      </c>
      <c r="C55" s="25" t="n">
        <v>46</v>
      </c>
      <c r="D55" s="25" t="n">
        <v>41</v>
      </c>
      <c r="E55" s="25" t="n">
        <v>320</v>
      </c>
      <c r="F55" s="25" t="n">
        <v>280</v>
      </c>
      <c r="G55" s="25" t="n">
        <v>1122</v>
      </c>
      <c r="H55" s="25" t="n">
        <v>846</v>
      </c>
      <c r="I55" s="25" t="n">
        <v>1488</v>
      </c>
      <c r="J55" s="25" t="n">
        <v>1167</v>
      </c>
      <c r="K55" s="21"/>
      <c r="L55" s="21"/>
      <c r="M55" s="21"/>
      <c r="N55" s="21"/>
      <c r="O55" s="21"/>
      <c r="P55" s="21"/>
      <c r="Q55" s="21"/>
    </row>
    <row r="56" customFormat="false" ht="13.5" hidden="false" customHeight="true" outlineLevel="0" collapsed="false">
      <c r="A56" s="22" t="s">
        <v>204</v>
      </c>
      <c r="B56" s="23" t="s">
        <v>205</v>
      </c>
      <c r="C56" s="25" t="n">
        <v>3</v>
      </c>
      <c r="D56" s="25" t="n">
        <v>2</v>
      </c>
      <c r="E56" s="25" t="n">
        <v>12</v>
      </c>
      <c r="F56" s="25" t="n">
        <v>8</v>
      </c>
      <c r="G56" s="25" t="n">
        <v>24</v>
      </c>
      <c r="H56" s="25" t="n">
        <v>12</v>
      </c>
      <c r="I56" s="25" t="n">
        <v>39</v>
      </c>
      <c r="J56" s="25" t="n">
        <v>22</v>
      </c>
      <c r="K56" s="21"/>
      <c r="L56" s="21"/>
      <c r="M56" s="21"/>
      <c r="N56" s="21"/>
      <c r="O56" s="21"/>
      <c r="P56" s="21"/>
      <c r="Q56" s="21"/>
    </row>
    <row r="57" customFormat="false" ht="13.5" hidden="false" customHeight="true" outlineLevel="0" collapsed="false">
      <c r="A57" s="22" t="s">
        <v>206</v>
      </c>
      <c r="B57" s="23" t="s">
        <v>207</v>
      </c>
      <c r="C57" s="25" t="n">
        <v>1</v>
      </c>
      <c r="D57" s="25" t="n">
        <v>0</v>
      </c>
      <c r="E57" s="25" t="n">
        <v>13</v>
      </c>
      <c r="F57" s="25" t="n">
        <v>10</v>
      </c>
      <c r="G57" s="25" t="n">
        <v>22</v>
      </c>
      <c r="H57" s="25" t="n">
        <v>13</v>
      </c>
      <c r="I57" s="25" t="n">
        <v>36</v>
      </c>
      <c r="J57" s="25" t="n">
        <v>23</v>
      </c>
      <c r="K57" s="21"/>
      <c r="L57" s="21"/>
      <c r="M57" s="21"/>
      <c r="N57" s="21"/>
      <c r="O57" s="21"/>
      <c r="P57" s="21"/>
      <c r="Q57" s="21"/>
    </row>
    <row r="58" customFormat="false" ht="13.5" hidden="false" customHeight="true" outlineLevel="0" collapsed="false">
      <c r="A58" s="22" t="s">
        <v>208</v>
      </c>
      <c r="B58" s="23" t="s">
        <v>209</v>
      </c>
      <c r="C58" s="25" t="n">
        <v>6</v>
      </c>
      <c r="D58" s="25" t="n">
        <v>2</v>
      </c>
      <c r="E58" s="25" t="n">
        <v>3</v>
      </c>
      <c r="F58" s="25" t="n">
        <v>2</v>
      </c>
      <c r="G58" s="25" t="n">
        <v>10</v>
      </c>
      <c r="H58" s="25" t="n">
        <v>5</v>
      </c>
      <c r="I58" s="25" t="n">
        <v>19</v>
      </c>
      <c r="J58" s="25" t="n">
        <v>9</v>
      </c>
      <c r="K58" s="21"/>
      <c r="L58" s="21"/>
      <c r="M58" s="21"/>
      <c r="N58" s="21"/>
      <c r="O58" s="21"/>
      <c r="P58" s="21"/>
      <c r="Q58" s="21"/>
    </row>
    <row r="59" customFormat="false" ht="13.5" hidden="false" customHeight="true" outlineLevel="0" collapsed="false">
      <c r="A59" s="22" t="s">
        <v>210</v>
      </c>
      <c r="B59" s="23" t="s">
        <v>211</v>
      </c>
      <c r="C59" s="25" t="n">
        <v>5</v>
      </c>
      <c r="D59" s="25" t="n">
        <v>5</v>
      </c>
      <c r="E59" s="25" t="n">
        <v>3</v>
      </c>
      <c r="F59" s="25" t="n">
        <v>3</v>
      </c>
      <c r="G59" s="25" t="n">
        <v>14</v>
      </c>
      <c r="H59" s="25" t="n">
        <v>11</v>
      </c>
      <c r="I59" s="25" t="n">
        <v>22</v>
      </c>
      <c r="J59" s="25" t="n">
        <v>19</v>
      </c>
      <c r="K59" s="21"/>
      <c r="L59" s="21"/>
      <c r="M59" s="21"/>
      <c r="N59" s="21"/>
      <c r="O59" s="21"/>
      <c r="P59" s="21"/>
      <c r="Q59" s="21"/>
    </row>
    <row r="60" customFormat="false" ht="13.5" hidden="false" customHeight="true" outlineLevel="0" collapsed="false">
      <c r="A60" s="22" t="s">
        <v>212</v>
      </c>
      <c r="B60" s="23" t="s">
        <v>213</v>
      </c>
      <c r="C60" s="25" t="n">
        <v>4</v>
      </c>
      <c r="D60" s="25" t="n">
        <v>1</v>
      </c>
      <c r="E60" s="25" t="n">
        <v>2</v>
      </c>
      <c r="F60" s="25" t="n">
        <v>2</v>
      </c>
      <c r="G60" s="25" t="n">
        <v>2</v>
      </c>
      <c r="H60" s="25" t="n">
        <v>2</v>
      </c>
      <c r="I60" s="25" t="n">
        <v>8</v>
      </c>
      <c r="J60" s="25" t="n">
        <v>5</v>
      </c>
      <c r="K60" s="21"/>
      <c r="L60" s="21"/>
      <c r="M60" s="21"/>
      <c r="N60" s="21"/>
      <c r="O60" s="21"/>
      <c r="P60" s="21"/>
      <c r="Q60" s="21"/>
    </row>
    <row r="61" customFormat="false" ht="13.5" hidden="false" customHeight="true" outlineLevel="0" collapsed="false">
      <c r="A61" s="22" t="s">
        <v>214</v>
      </c>
      <c r="B61" s="23" t="s">
        <v>215</v>
      </c>
      <c r="C61" s="25" t="n">
        <v>7</v>
      </c>
      <c r="D61" s="25" t="n">
        <v>3</v>
      </c>
      <c r="E61" s="25" t="n">
        <v>8</v>
      </c>
      <c r="F61" s="25" t="n">
        <v>6</v>
      </c>
      <c r="G61" s="25" t="n">
        <v>15</v>
      </c>
      <c r="H61" s="25" t="n">
        <v>11</v>
      </c>
      <c r="I61" s="25" t="n">
        <v>30</v>
      </c>
      <c r="J61" s="25" t="n">
        <v>20</v>
      </c>
      <c r="K61" s="21"/>
      <c r="L61" s="21"/>
      <c r="M61" s="21"/>
      <c r="N61" s="21"/>
      <c r="O61" s="21"/>
      <c r="P61" s="21"/>
      <c r="Q61" s="21"/>
    </row>
    <row r="62" customFormat="false" ht="13.5" hidden="false" customHeight="true" outlineLevel="0" collapsed="false">
      <c r="A62" s="22" t="s">
        <v>216</v>
      </c>
      <c r="B62" s="23" t="s">
        <v>217</v>
      </c>
      <c r="C62" s="25" t="n">
        <v>1</v>
      </c>
      <c r="D62" s="25" t="n">
        <v>1</v>
      </c>
      <c r="E62" s="25" t="n">
        <v>6</v>
      </c>
      <c r="F62" s="25" t="n">
        <v>5</v>
      </c>
      <c r="G62" s="25" t="n">
        <v>15</v>
      </c>
      <c r="H62" s="25" t="n">
        <v>13</v>
      </c>
      <c r="I62" s="25" t="n">
        <v>22</v>
      </c>
      <c r="J62" s="25" t="n">
        <v>19</v>
      </c>
      <c r="K62" s="21"/>
      <c r="L62" s="21"/>
      <c r="M62" s="21"/>
      <c r="N62" s="21"/>
      <c r="O62" s="21"/>
      <c r="P62" s="21"/>
      <c r="Q62" s="21"/>
    </row>
    <row r="63" customFormat="false" ht="13.5" hidden="false" customHeight="true" outlineLevel="0" collapsed="false">
      <c r="A63" s="22" t="s">
        <v>218</v>
      </c>
      <c r="B63" s="23" t="s">
        <v>219</v>
      </c>
      <c r="C63" s="25" t="n">
        <v>1</v>
      </c>
      <c r="D63" s="25" t="n">
        <v>1</v>
      </c>
      <c r="E63" s="25" t="n">
        <v>15</v>
      </c>
      <c r="F63" s="25" t="n">
        <v>12</v>
      </c>
      <c r="G63" s="25" t="n">
        <v>31</v>
      </c>
      <c r="H63" s="25" t="n">
        <v>23</v>
      </c>
      <c r="I63" s="25" t="n">
        <v>47</v>
      </c>
      <c r="J63" s="25" t="n">
        <v>36</v>
      </c>
      <c r="K63" s="21"/>
      <c r="L63" s="21"/>
      <c r="M63" s="21"/>
      <c r="N63" s="21"/>
      <c r="O63" s="21"/>
      <c r="P63" s="21"/>
      <c r="Q63" s="21"/>
    </row>
    <row r="64" customFormat="false" ht="13.5" hidden="false" customHeight="true" outlineLevel="0" collapsed="false">
      <c r="A64" s="22" t="s">
        <v>220</v>
      </c>
      <c r="B64" s="23" t="s">
        <v>221</v>
      </c>
      <c r="C64" s="25" t="n">
        <v>3</v>
      </c>
      <c r="D64" s="25" t="n">
        <v>1</v>
      </c>
      <c r="E64" s="25" t="n">
        <v>9</v>
      </c>
      <c r="F64" s="25" t="n">
        <v>9</v>
      </c>
      <c r="G64" s="25" t="n">
        <v>31</v>
      </c>
      <c r="H64" s="25" t="n">
        <v>21</v>
      </c>
      <c r="I64" s="25" t="n">
        <v>43</v>
      </c>
      <c r="J64" s="25" t="n">
        <v>31</v>
      </c>
      <c r="K64" s="21"/>
      <c r="L64" s="21"/>
      <c r="M64" s="21"/>
      <c r="N64" s="21"/>
      <c r="O64" s="21"/>
      <c r="P64" s="21"/>
      <c r="Q64" s="21"/>
    </row>
    <row r="65" customFormat="false" ht="13.5" hidden="false" customHeight="true" outlineLevel="0" collapsed="false">
      <c r="A65" s="22" t="s">
        <v>222</v>
      </c>
      <c r="B65" s="23" t="s">
        <v>223</v>
      </c>
      <c r="C65" s="25" t="n">
        <v>4</v>
      </c>
      <c r="D65" s="25" t="n">
        <v>3</v>
      </c>
      <c r="E65" s="25" t="n">
        <v>16</v>
      </c>
      <c r="F65" s="25" t="n">
        <v>9</v>
      </c>
      <c r="G65" s="25" t="n">
        <v>62</v>
      </c>
      <c r="H65" s="25" t="n">
        <v>45</v>
      </c>
      <c r="I65" s="25" t="n">
        <v>82</v>
      </c>
      <c r="J65" s="25" t="n">
        <v>57</v>
      </c>
      <c r="K65" s="21"/>
      <c r="L65" s="21"/>
      <c r="M65" s="21"/>
      <c r="N65" s="21"/>
      <c r="O65" s="21"/>
      <c r="P65" s="21"/>
      <c r="Q65" s="21"/>
    </row>
    <row r="66" customFormat="false" ht="13.5" hidden="false" customHeight="true" outlineLevel="0" collapsed="false">
      <c r="A66" s="22" t="s">
        <v>224</v>
      </c>
      <c r="B66" s="23" t="s">
        <v>225</v>
      </c>
      <c r="C66" s="25" t="n">
        <v>32</v>
      </c>
      <c r="D66" s="25" t="n">
        <v>32</v>
      </c>
      <c r="E66" s="25" t="n">
        <v>27</v>
      </c>
      <c r="F66" s="25" t="n">
        <v>23</v>
      </c>
      <c r="G66" s="25" t="n">
        <v>80</v>
      </c>
      <c r="H66" s="25" t="n">
        <v>63</v>
      </c>
      <c r="I66" s="25" t="n">
        <v>139</v>
      </c>
      <c r="J66" s="25" t="n">
        <v>118</v>
      </c>
      <c r="K66" s="21"/>
      <c r="L66" s="21"/>
      <c r="M66" s="21"/>
      <c r="N66" s="21"/>
      <c r="O66" s="21"/>
      <c r="P66" s="21"/>
      <c r="Q66" s="21"/>
    </row>
    <row r="67" customFormat="false" ht="13.5" hidden="false" customHeight="true" outlineLevel="0" collapsed="false">
      <c r="A67" s="22" t="s">
        <v>226</v>
      </c>
      <c r="B67" s="23" t="s">
        <v>227</v>
      </c>
      <c r="C67" s="25" t="n">
        <v>8</v>
      </c>
      <c r="D67" s="25" t="n">
        <v>8</v>
      </c>
      <c r="E67" s="25" t="n">
        <v>1</v>
      </c>
      <c r="F67" s="25" t="n">
        <v>1</v>
      </c>
      <c r="G67" s="25" t="n">
        <v>9</v>
      </c>
      <c r="H67" s="25" t="n">
        <v>7</v>
      </c>
      <c r="I67" s="25" t="n">
        <v>18</v>
      </c>
      <c r="J67" s="25" t="n">
        <v>16</v>
      </c>
      <c r="K67" s="21"/>
      <c r="L67" s="21"/>
      <c r="M67" s="21"/>
      <c r="N67" s="21"/>
      <c r="O67" s="21"/>
      <c r="P67" s="21"/>
      <c r="Q67" s="21"/>
    </row>
    <row r="68" customFormat="false" ht="13.5" hidden="false" customHeight="true" outlineLevel="0" collapsed="false">
      <c r="A68" s="22" t="s">
        <v>228</v>
      </c>
      <c r="B68" s="23" t="s">
        <v>229</v>
      </c>
      <c r="C68" s="25" t="n">
        <v>2</v>
      </c>
      <c r="D68" s="25" t="n">
        <v>1</v>
      </c>
      <c r="E68" s="25" t="n">
        <v>9</v>
      </c>
      <c r="F68" s="25" t="n">
        <v>9</v>
      </c>
      <c r="G68" s="25" t="n">
        <v>20</v>
      </c>
      <c r="H68" s="25" t="n">
        <v>17</v>
      </c>
      <c r="I68" s="25" t="n">
        <v>31</v>
      </c>
      <c r="J68" s="25" t="n">
        <v>27</v>
      </c>
      <c r="K68" s="21"/>
      <c r="L68" s="21"/>
      <c r="M68" s="21"/>
      <c r="N68" s="21"/>
      <c r="O68" s="21"/>
      <c r="P68" s="21"/>
      <c r="Q68" s="21"/>
    </row>
    <row r="69" customFormat="false" ht="13.5" hidden="false" customHeight="true" outlineLevel="0" collapsed="false">
      <c r="A69" s="22" t="s">
        <v>230</v>
      </c>
      <c r="B69" s="23" t="s">
        <v>231</v>
      </c>
      <c r="C69" s="25" t="n">
        <v>3</v>
      </c>
      <c r="D69" s="25" t="n">
        <v>0</v>
      </c>
      <c r="E69" s="25" t="n">
        <v>18</v>
      </c>
      <c r="F69" s="25" t="n">
        <v>17</v>
      </c>
      <c r="G69" s="25" t="n">
        <v>37</v>
      </c>
      <c r="H69" s="25" t="n">
        <v>27</v>
      </c>
      <c r="I69" s="25" t="n">
        <v>58</v>
      </c>
      <c r="J69" s="25" t="n">
        <v>44</v>
      </c>
      <c r="K69" s="21"/>
      <c r="L69" s="21"/>
      <c r="M69" s="21"/>
      <c r="N69" s="21"/>
      <c r="O69" s="21"/>
      <c r="P69" s="21"/>
      <c r="Q69" s="21"/>
    </row>
    <row r="70" customFormat="false" ht="13.5" hidden="false" customHeight="true" outlineLevel="0" collapsed="false">
      <c r="A70" s="22" t="s">
        <v>232</v>
      </c>
      <c r="B70" s="23" t="s">
        <v>233</v>
      </c>
      <c r="C70" s="25" t="n">
        <v>1</v>
      </c>
      <c r="D70" s="25" t="n">
        <v>1</v>
      </c>
      <c r="E70" s="25" t="n">
        <v>1</v>
      </c>
      <c r="F70" s="25" t="n">
        <v>0</v>
      </c>
      <c r="G70" s="25" t="n">
        <v>4</v>
      </c>
      <c r="H70" s="25" t="n">
        <v>3</v>
      </c>
      <c r="I70" s="25" t="n">
        <v>6</v>
      </c>
      <c r="J70" s="25" t="n">
        <v>4</v>
      </c>
      <c r="K70" s="21"/>
      <c r="L70" s="21"/>
      <c r="M70" s="21"/>
      <c r="N70" s="21"/>
      <c r="O70" s="21"/>
      <c r="P70" s="21"/>
      <c r="Q70" s="21"/>
    </row>
    <row r="71" customFormat="false" ht="13.5" hidden="false" customHeight="true" outlineLevel="0" collapsed="false">
      <c r="A71" s="22" t="s">
        <v>234</v>
      </c>
      <c r="B71" s="23" t="s">
        <v>235</v>
      </c>
      <c r="C71" s="25" t="n">
        <v>1</v>
      </c>
      <c r="D71" s="25" t="n">
        <v>0</v>
      </c>
      <c r="E71" s="25" t="n">
        <v>1</v>
      </c>
      <c r="F71" s="25" t="n">
        <v>1</v>
      </c>
      <c r="G71" s="25" t="n">
        <v>5</v>
      </c>
      <c r="H71" s="25" t="n">
        <v>4</v>
      </c>
      <c r="I71" s="25" t="n">
        <v>7</v>
      </c>
      <c r="J71" s="25" t="n">
        <v>5</v>
      </c>
      <c r="K71" s="21"/>
      <c r="L71" s="21"/>
      <c r="M71" s="21"/>
      <c r="N71" s="21"/>
      <c r="O71" s="21"/>
      <c r="P71" s="21"/>
      <c r="Q71" s="21"/>
    </row>
    <row r="72" customFormat="false" ht="13.5" hidden="false" customHeight="true" outlineLevel="0" collapsed="false">
      <c r="A72" s="22" t="s">
        <v>236</v>
      </c>
      <c r="B72" s="23" t="s">
        <v>237</v>
      </c>
      <c r="C72" s="25" t="n">
        <v>4</v>
      </c>
      <c r="D72" s="25" t="n">
        <v>2</v>
      </c>
      <c r="E72" s="25" t="n">
        <v>30</v>
      </c>
      <c r="F72" s="25" t="n">
        <v>25</v>
      </c>
      <c r="G72" s="25" t="n">
        <v>87</v>
      </c>
      <c r="H72" s="25" t="n">
        <v>64</v>
      </c>
      <c r="I72" s="25" t="n">
        <v>121</v>
      </c>
      <c r="J72" s="25" t="n">
        <v>91</v>
      </c>
      <c r="K72" s="21"/>
      <c r="L72" s="21"/>
      <c r="M72" s="21"/>
      <c r="N72" s="21"/>
      <c r="O72" s="21"/>
      <c r="P72" s="21"/>
      <c r="Q72" s="21"/>
    </row>
    <row r="73" customFormat="false" ht="13.5" hidden="false" customHeight="true" outlineLevel="0" collapsed="false">
      <c r="A73" s="22" t="s">
        <v>238</v>
      </c>
      <c r="B73" s="23" t="s">
        <v>239</v>
      </c>
      <c r="C73" s="25" t="n">
        <v>0</v>
      </c>
      <c r="D73" s="25" t="n">
        <v>0</v>
      </c>
      <c r="E73" s="25" t="n">
        <v>9</v>
      </c>
      <c r="F73" s="25" t="n">
        <v>6</v>
      </c>
      <c r="G73" s="25" t="n">
        <v>33</v>
      </c>
      <c r="H73" s="25" t="n">
        <v>20</v>
      </c>
      <c r="I73" s="25" t="n">
        <v>42</v>
      </c>
      <c r="J73" s="25" t="n">
        <v>26</v>
      </c>
      <c r="K73" s="21"/>
      <c r="L73" s="21"/>
      <c r="M73" s="21"/>
      <c r="N73" s="21"/>
      <c r="O73" s="21"/>
      <c r="P73" s="21"/>
      <c r="Q73" s="21"/>
    </row>
    <row r="74" customFormat="false" ht="13.5" hidden="false" customHeight="true" outlineLevel="0" collapsed="false">
      <c r="A74" s="22" t="s">
        <v>240</v>
      </c>
      <c r="B74" s="23" t="s">
        <v>241</v>
      </c>
      <c r="C74" s="25" t="n">
        <v>2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2</v>
      </c>
      <c r="J74" s="25" t="n">
        <v>0</v>
      </c>
      <c r="K74" s="21"/>
      <c r="L74" s="21"/>
      <c r="M74" s="21"/>
      <c r="N74" s="21"/>
      <c r="O74" s="21"/>
      <c r="P74" s="21"/>
      <c r="Q74" s="21"/>
    </row>
    <row r="75" customFormat="false" ht="13.5" hidden="false" customHeight="true" outlineLevel="0" collapsed="false">
      <c r="A75" s="22" t="s">
        <v>242</v>
      </c>
      <c r="B75" s="23" t="s">
        <v>243</v>
      </c>
      <c r="C75" s="25" t="n">
        <v>1</v>
      </c>
      <c r="D75" s="25" t="n">
        <v>1</v>
      </c>
      <c r="E75" s="25" t="n">
        <v>7</v>
      </c>
      <c r="F75" s="25" t="n">
        <v>6</v>
      </c>
      <c r="G75" s="25" t="n">
        <v>12</v>
      </c>
      <c r="H75" s="25" t="n">
        <v>12</v>
      </c>
      <c r="I75" s="25" t="n">
        <v>20</v>
      </c>
      <c r="J75" s="25" t="n">
        <v>19</v>
      </c>
      <c r="K75" s="21"/>
      <c r="L75" s="21"/>
      <c r="M75" s="21"/>
      <c r="N75" s="21"/>
      <c r="O75" s="21"/>
      <c r="P75" s="21"/>
      <c r="Q75" s="21"/>
    </row>
    <row r="76" customFormat="false" ht="13.5" hidden="false" customHeight="true" outlineLevel="0" collapsed="false">
      <c r="A76" s="22" t="s">
        <v>244</v>
      </c>
      <c r="B76" s="23" t="s">
        <v>245</v>
      </c>
      <c r="C76" s="25" t="n">
        <v>1</v>
      </c>
      <c r="D76" s="25" t="n">
        <v>0</v>
      </c>
      <c r="E76" s="25" t="n">
        <v>2</v>
      </c>
      <c r="F76" s="25" t="n">
        <v>2</v>
      </c>
      <c r="G76" s="25" t="n">
        <v>2</v>
      </c>
      <c r="H76" s="25" t="n">
        <v>1</v>
      </c>
      <c r="I76" s="25" t="n">
        <v>5</v>
      </c>
      <c r="J76" s="25" t="n">
        <v>3</v>
      </c>
      <c r="K76" s="21"/>
      <c r="L76" s="21"/>
      <c r="M76" s="21"/>
      <c r="N76" s="21"/>
      <c r="O76" s="21"/>
      <c r="P76" s="21"/>
      <c r="Q76" s="21"/>
    </row>
    <row r="77" customFormat="false" ht="13.5" hidden="false" customHeight="true" outlineLevel="0" collapsed="false">
      <c r="A77" s="22" t="s">
        <v>246</v>
      </c>
      <c r="B77" s="23" t="s">
        <v>247</v>
      </c>
      <c r="C77" s="25" t="n">
        <v>6</v>
      </c>
      <c r="D77" s="25" t="n">
        <v>1</v>
      </c>
      <c r="E77" s="25" t="n">
        <v>4</v>
      </c>
      <c r="F77" s="25" t="n">
        <v>2</v>
      </c>
      <c r="G77" s="25" t="n">
        <v>11</v>
      </c>
      <c r="H77" s="25" t="n">
        <v>10</v>
      </c>
      <c r="I77" s="25" t="n">
        <v>21</v>
      </c>
      <c r="J77" s="25" t="n">
        <v>13</v>
      </c>
      <c r="K77" s="21"/>
      <c r="L77" s="21"/>
      <c r="M77" s="21"/>
      <c r="N77" s="21"/>
      <c r="O77" s="21"/>
      <c r="P77" s="21"/>
      <c r="Q77" s="21"/>
    </row>
    <row r="78" customFormat="false" ht="13.5" hidden="false" customHeight="true" outlineLevel="0" collapsed="false">
      <c r="A78" s="22" t="s">
        <v>248</v>
      </c>
      <c r="B78" s="23" t="s">
        <v>249</v>
      </c>
      <c r="C78" s="25" t="n">
        <v>2</v>
      </c>
      <c r="D78" s="25" t="n">
        <v>2</v>
      </c>
      <c r="E78" s="25" t="n">
        <v>1</v>
      </c>
      <c r="F78" s="25" t="n">
        <v>1</v>
      </c>
      <c r="G78" s="25" t="n">
        <v>23</v>
      </c>
      <c r="H78" s="25" t="n">
        <v>18</v>
      </c>
      <c r="I78" s="25" t="n">
        <v>26</v>
      </c>
      <c r="J78" s="25" t="n">
        <v>21</v>
      </c>
      <c r="K78" s="21"/>
      <c r="L78" s="21"/>
      <c r="M78" s="21"/>
      <c r="N78" s="21"/>
      <c r="O78" s="21"/>
      <c r="P78" s="21"/>
      <c r="Q78" s="21"/>
    </row>
    <row r="79" customFormat="false" ht="13.5" hidden="false" customHeight="true" outlineLevel="0" collapsed="false">
      <c r="A79" s="22" t="s">
        <v>250</v>
      </c>
      <c r="B79" s="23" t="s">
        <v>251</v>
      </c>
      <c r="C79" s="25" t="n">
        <v>2</v>
      </c>
      <c r="D79" s="25" t="n">
        <v>1</v>
      </c>
      <c r="E79" s="25" t="n">
        <v>5</v>
      </c>
      <c r="F79" s="25" t="n">
        <v>5</v>
      </c>
      <c r="G79" s="25" t="n">
        <v>48</v>
      </c>
      <c r="H79" s="25" t="n">
        <v>35</v>
      </c>
      <c r="I79" s="25" t="n">
        <v>55</v>
      </c>
      <c r="J79" s="25" t="n">
        <v>41</v>
      </c>
      <c r="K79" s="21"/>
      <c r="L79" s="21"/>
      <c r="M79" s="21"/>
      <c r="N79" s="21"/>
      <c r="O79" s="21"/>
      <c r="P79" s="21"/>
      <c r="Q79" s="21"/>
    </row>
    <row r="80" customFormat="false" ht="13.5" hidden="false" customHeight="true" outlineLevel="0" collapsed="false">
      <c r="A80" s="22" t="s">
        <v>252</v>
      </c>
      <c r="B80" s="23" t="s">
        <v>253</v>
      </c>
      <c r="C80" s="25" t="n">
        <v>1</v>
      </c>
      <c r="D80" s="25" t="n">
        <v>1</v>
      </c>
      <c r="E80" s="25" t="n">
        <v>21</v>
      </c>
      <c r="F80" s="25" t="n">
        <v>20</v>
      </c>
      <c r="G80" s="25" t="n">
        <v>13</v>
      </c>
      <c r="H80" s="25" t="n">
        <v>8</v>
      </c>
      <c r="I80" s="25" t="n">
        <v>35</v>
      </c>
      <c r="J80" s="25" t="n">
        <v>29</v>
      </c>
      <c r="K80" s="21"/>
      <c r="L80" s="21"/>
      <c r="M80" s="21"/>
      <c r="N80" s="21"/>
      <c r="O80" s="21"/>
      <c r="P80" s="21"/>
      <c r="Q80" s="21"/>
    </row>
    <row r="81" customFormat="false" ht="13.5" hidden="false" customHeight="true" outlineLevel="0" collapsed="false">
      <c r="A81" s="22" t="s">
        <v>254</v>
      </c>
      <c r="B81" s="23" t="s">
        <v>255</v>
      </c>
      <c r="C81" s="25" t="n">
        <v>14</v>
      </c>
      <c r="D81" s="25" t="n">
        <v>9</v>
      </c>
      <c r="E81" s="25" t="n">
        <v>2</v>
      </c>
      <c r="F81" s="25" t="n">
        <v>1</v>
      </c>
      <c r="G81" s="25" t="n">
        <v>22</v>
      </c>
      <c r="H81" s="25" t="n">
        <v>18</v>
      </c>
      <c r="I81" s="25" t="n">
        <v>38</v>
      </c>
      <c r="J81" s="25" t="n">
        <v>28</v>
      </c>
      <c r="K81" s="21"/>
      <c r="L81" s="21"/>
      <c r="M81" s="21"/>
      <c r="N81" s="21"/>
      <c r="O81" s="21"/>
      <c r="P81" s="21"/>
      <c r="Q81" s="21"/>
    </row>
    <row r="82" customFormat="false" ht="13.5" hidden="false" customHeight="true" outlineLevel="0" collapsed="false">
      <c r="A82" s="22" t="s">
        <v>256</v>
      </c>
      <c r="B82" s="23" t="s">
        <v>257</v>
      </c>
      <c r="C82" s="25" t="n">
        <v>3</v>
      </c>
      <c r="D82" s="25" t="n">
        <v>0</v>
      </c>
      <c r="E82" s="25" t="n">
        <v>2</v>
      </c>
      <c r="F82" s="25" t="n">
        <v>2</v>
      </c>
      <c r="G82" s="25" t="n">
        <v>6</v>
      </c>
      <c r="H82" s="25" t="n">
        <v>2</v>
      </c>
      <c r="I82" s="25" t="n">
        <v>11</v>
      </c>
      <c r="J82" s="25" t="n">
        <v>4</v>
      </c>
      <c r="K82" s="21"/>
      <c r="L82" s="21"/>
      <c r="M82" s="21"/>
      <c r="N82" s="21"/>
      <c r="O82" s="21"/>
      <c r="P82" s="21"/>
      <c r="Q82" s="21"/>
    </row>
    <row r="83" customFormat="false" ht="13.5" hidden="false" customHeight="true" outlineLevel="0" collapsed="false">
      <c r="A83" s="22" t="s">
        <v>258</v>
      </c>
      <c r="B83" s="23" t="s">
        <v>259</v>
      </c>
      <c r="C83" s="25" t="n">
        <v>0</v>
      </c>
      <c r="D83" s="25" t="n">
        <v>0</v>
      </c>
      <c r="E83" s="25" t="n">
        <v>2</v>
      </c>
      <c r="F83" s="25" t="n">
        <v>2</v>
      </c>
      <c r="G83" s="25" t="n">
        <v>2</v>
      </c>
      <c r="H83" s="25" t="n">
        <v>1</v>
      </c>
      <c r="I83" s="25" t="n">
        <v>4</v>
      </c>
      <c r="J83" s="25" t="n">
        <v>3</v>
      </c>
      <c r="K83" s="21"/>
      <c r="L83" s="21"/>
      <c r="M83" s="21"/>
      <c r="N83" s="21"/>
      <c r="O83" s="21"/>
      <c r="P83" s="21"/>
      <c r="Q83" s="21"/>
    </row>
    <row r="84" customFormat="false" ht="13.5" hidden="false" customHeight="true" outlineLevel="0" collapsed="false">
      <c r="A84" s="22" t="s">
        <v>260</v>
      </c>
      <c r="B84" s="23" t="s">
        <v>261</v>
      </c>
      <c r="C84" s="25" t="n">
        <v>2</v>
      </c>
      <c r="D84" s="25" t="n">
        <v>2</v>
      </c>
      <c r="E84" s="25" t="n">
        <v>2</v>
      </c>
      <c r="F84" s="25" t="n">
        <v>2</v>
      </c>
      <c r="G84" s="25" t="n">
        <v>16</v>
      </c>
      <c r="H84" s="25" t="n">
        <v>16</v>
      </c>
      <c r="I84" s="25" t="n">
        <v>20</v>
      </c>
      <c r="J84" s="25" t="n">
        <v>20</v>
      </c>
      <c r="K84" s="21"/>
      <c r="L84" s="21"/>
      <c r="M84" s="21"/>
      <c r="N84" s="21"/>
      <c r="O84" s="21"/>
      <c r="P84" s="21"/>
      <c r="Q84" s="21"/>
    </row>
    <row r="85" customFormat="false" ht="13.5" hidden="false" customHeight="true" outlineLevel="0" collapsed="false">
      <c r="A85" s="22" t="s">
        <v>262</v>
      </c>
      <c r="B85" s="23" t="s">
        <v>263</v>
      </c>
      <c r="C85" s="25" t="n">
        <v>5</v>
      </c>
      <c r="D85" s="25" t="n">
        <v>2</v>
      </c>
      <c r="E85" s="25" t="n">
        <v>10</v>
      </c>
      <c r="F85" s="25" t="n">
        <v>5</v>
      </c>
      <c r="G85" s="25" t="n">
        <v>20</v>
      </c>
      <c r="H85" s="25" t="n">
        <v>15</v>
      </c>
      <c r="I85" s="25" t="n">
        <v>35</v>
      </c>
      <c r="J85" s="25" t="n">
        <v>22</v>
      </c>
      <c r="K85" s="21"/>
      <c r="L85" s="21"/>
      <c r="M85" s="21"/>
      <c r="N85" s="21"/>
      <c r="O85" s="21"/>
      <c r="P85" s="21"/>
      <c r="Q85" s="21"/>
    </row>
    <row r="86" customFormat="false" ht="13.5" hidden="false" customHeight="true" outlineLevel="0" collapsed="false">
      <c r="A86" s="22" t="s">
        <v>264</v>
      </c>
      <c r="B86" s="23" t="s">
        <v>265</v>
      </c>
      <c r="C86" s="25" t="n">
        <v>9</v>
      </c>
      <c r="D86" s="25" t="n">
        <v>8</v>
      </c>
      <c r="E86" s="25" t="n">
        <v>5</v>
      </c>
      <c r="F86" s="25" t="n">
        <v>4</v>
      </c>
      <c r="G86" s="25" t="n">
        <v>37</v>
      </c>
      <c r="H86" s="25" t="n">
        <v>25</v>
      </c>
      <c r="I86" s="25" t="n">
        <v>51</v>
      </c>
      <c r="J86" s="25" t="n">
        <v>37</v>
      </c>
      <c r="K86" s="21"/>
      <c r="L86" s="21"/>
      <c r="M86" s="21"/>
      <c r="N86" s="21"/>
      <c r="O86" s="21"/>
      <c r="P86" s="21"/>
      <c r="Q86" s="21"/>
    </row>
    <row r="87" customFormat="false" ht="13.5" hidden="false" customHeight="true" outlineLevel="0" collapsed="false">
      <c r="A87" s="22" t="s">
        <v>266</v>
      </c>
      <c r="B87" s="23" t="s">
        <v>267</v>
      </c>
      <c r="C87" s="25" t="n">
        <v>2</v>
      </c>
      <c r="D87" s="25" t="n">
        <v>0</v>
      </c>
      <c r="E87" s="25" t="n">
        <v>4</v>
      </c>
      <c r="F87" s="25" t="n">
        <v>4</v>
      </c>
      <c r="G87" s="25" t="n">
        <v>8</v>
      </c>
      <c r="H87" s="25" t="n">
        <v>7</v>
      </c>
      <c r="I87" s="25" t="n">
        <v>14</v>
      </c>
      <c r="J87" s="25" t="n">
        <v>11</v>
      </c>
      <c r="K87" s="21"/>
      <c r="L87" s="21"/>
      <c r="M87" s="21"/>
      <c r="N87" s="21"/>
      <c r="O87" s="21"/>
      <c r="P87" s="21"/>
      <c r="Q87" s="21"/>
    </row>
    <row r="88" customFormat="false" ht="13.5" hidden="false" customHeight="true" outlineLevel="0" collapsed="false">
      <c r="A88" s="22" t="s">
        <v>268</v>
      </c>
      <c r="B88" s="23" t="s">
        <v>269</v>
      </c>
      <c r="C88" s="25" t="n">
        <v>3</v>
      </c>
      <c r="D88" s="25" t="n">
        <v>1</v>
      </c>
      <c r="E88" s="25" t="n">
        <v>4</v>
      </c>
      <c r="F88" s="25" t="n">
        <v>2</v>
      </c>
      <c r="G88" s="25" t="n">
        <v>8</v>
      </c>
      <c r="H88" s="25" t="n">
        <v>6</v>
      </c>
      <c r="I88" s="25" t="n">
        <v>15</v>
      </c>
      <c r="J88" s="25" t="n">
        <v>9</v>
      </c>
      <c r="K88" s="21"/>
      <c r="L88" s="21"/>
      <c r="M88" s="21"/>
      <c r="N88" s="21"/>
      <c r="O88" s="21"/>
      <c r="P88" s="21"/>
      <c r="Q88" s="21"/>
    </row>
    <row r="89" customFormat="false" ht="13.5" hidden="false" customHeight="true" outlineLevel="0" collapsed="false">
      <c r="A89" s="22" t="s">
        <v>270</v>
      </c>
      <c r="B89" s="23" t="s">
        <v>271</v>
      </c>
      <c r="C89" s="25" t="n">
        <v>8</v>
      </c>
      <c r="D89" s="25" t="n">
        <v>7</v>
      </c>
      <c r="E89" s="25" t="n">
        <v>9</v>
      </c>
      <c r="F89" s="25" t="n">
        <v>8</v>
      </c>
      <c r="G89" s="25" t="n">
        <v>37</v>
      </c>
      <c r="H89" s="25" t="n">
        <v>22</v>
      </c>
      <c r="I89" s="25" t="n">
        <v>54</v>
      </c>
      <c r="J89" s="25" t="n">
        <v>37</v>
      </c>
      <c r="K89" s="21"/>
      <c r="L89" s="21"/>
      <c r="M89" s="21"/>
      <c r="N89" s="21"/>
      <c r="O89" s="21"/>
      <c r="P89" s="21"/>
      <c r="Q89" s="21"/>
    </row>
    <row r="90" customFormat="false" ht="13.5" hidden="false" customHeight="true" outlineLevel="0" collapsed="false">
      <c r="A90" s="22" t="s">
        <v>272</v>
      </c>
      <c r="B90" s="23" t="s">
        <v>273</v>
      </c>
      <c r="C90" s="25" t="n">
        <v>11</v>
      </c>
      <c r="D90" s="25" t="n">
        <v>9</v>
      </c>
      <c r="E90" s="25" t="n">
        <v>31</v>
      </c>
      <c r="F90" s="25" t="n">
        <v>24</v>
      </c>
      <c r="G90" s="25" t="n">
        <v>67</v>
      </c>
      <c r="H90" s="25" t="n">
        <v>53</v>
      </c>
      <c r="I90" s="25" t="n">
        <v>109</v>
      </c>
      <c r="J90" s="25" t="n">
        <v>86</v>
      </c>
      <c r="K90" s="21"/>
      <c r="L90" s="21"/>
      <c r="M90" s="21"/>
      <c r="N90" s="21"/>
      <c r="O90" s="21"/>
      <c r="P90" s="21"/>
      <c r="Q90" s="21"/>
    </row>
    <row r="91" customFormat="false" ht="13.5" hidden="false" customHeight="true" outlineLevel="0" collapsed="false">
      <c r="A91" s="22" t="s">
        <v>274</v>
      </c>
      <c r="B91" s="23" t="s">
        <v>275</v>
      </c>
      <c r="C91" s="25" t="n">
        <v>2</v>
      </c>
      <c r="D91" s="25" t="n">
        <v>2</v>
      </c>
      <c r="E91" s="25" t="n">
        <v>6</v>
      </c>
      <c r="F91" s="25" t="n">
        <v>5</v>
      </c>
      <c r="G91" s="25" t="n">
        <v>8</v>
      </c>
      <c r="H91" s="25" t="n">
        <v>7</v>
      </c>
      <c r="I91" s="25" t="n">
        <v>16</v>
      </c>
      <c r="J91" s="25" t="n">
        <v>14</v>
      </c>
      <c r="K91" s="21"/>
      <c r="L91" s="21"/>
      <c r="M91" s="21"/>
      <c r="N91" s="21"/>
      <c r="O91" s="21"/>
      <c r="P91" s="21"/>
      <c r="Q91" s="21"/>
    </row>
    <row r="92" customFormat="false" ht="13.5" hidden="false" customHeight="true" outlineLevel="0" collapsed="false">
      <c r="A92" s="22" t="s">
        <v>276</v>
      </c>
      <c r="B92" s="23" t="s">
        <v>277</v>
      </c>
      <c r="C92" s="25" t="n">
        <v>0</v>
      </c>
      <c r="D92" s="25" t="n">
        <v>0</v>
      </c>
      <c r="E92" s="25" t="n">
        <v>1</v>
      </c>
      <c r="F92" s="25" t="n">
        <v>0</v>
      </c>
      <c r="G92" s="25" t="n">
        <v>2</v>
      </c>
      <c r="H92" s="25" t="n">
        <v>1</v>
      </c>
      <c r="I92" s="25" t="n">
        <v>3</v>
      </c>
      <c r="J92" s="25" t="n">
        <v>1</v>
      </c>
      <c r="K92" s="21"/>
      <c r="L92" s="21"/>
      <c r="M92" s="21"/>
      <c r="N92" s="21"/>
      <c r="O92" s="21"/>
      <c r="P92" s="21"/>
      <c r="Q92" s="21"/>
    </row>
    <row r="93" customFormat="false" ht="13.5" hidden="false" customHeight="true" outlineLevel="0" collapsed="false">
      <c r="A93" s="22" t="s">
        <v>278</v>
      </c>
      <c r="B93" s="23" t="s">
        <v>279</v>
      </c>
      <c r="C93" s="25" t="n">
        <v>8</v>
      </c>
      <c r="D93" s="25" t="n">
        <v>7</v>
      </c>
      <c r="E93" s="25" t="n">
        <v>10</v>
      </c>
      <c r="F93" s="25" t="n">
        <v>9</v>
      </c>
      <c r="G93" s="25" t="n">
        <v>27</v>
      </c>
      <c r="H93" s="25" t="n">
        <v>16</v>
      </c>
      <c r="I93" s="25" t="n">
        <v>45</v>
      </c>
      <c r="J93" s="25" t="n">
        <v>32</v>
      </c>
      <c r="K93" s="21"/>
      <c r="L93" s="21"/>
      <c r="M93" s="21"/>
      <c r="N93" s="21"/>
      <c r="O93" s="21"/>
      <c r="P93" s="21"/>
      <c r="Q93" s="21"/>
    </row>
    <row r="94" customFormat="false" ht="13.5" hidden="false" customHeight="true" outlineLevel="0" collapsed="false">
      <c r="A94" s="22" t="s">
        <v>280</v>
      </c>
      <c r="B94" s="23" t="s">
        <v>281</v>
      </c>
      <c r="C94" s="25" t="n">
        <v>6</v>
      </c>
      <c r="D94" s="25" t="n">
        <v>2</v>
      </c>
      <c r="E94" s="25" t="n">
        <v>8</v>
      </c>
      <c r="F94" s="25" t="n">
        <v>6</v>
      </c>
      <c r="G94" s="25" t="n">
        <v>24</v>
      </c>
      <c r="H94" s="25" t="n">
        <v>18</v>
      </c>
      <c r="I94" s="25" t="n">
        <v>38</v>
      </c>
      <c r="J94" s="25" t="n">
        <v>26</v>
      </c>
      <c r="K94" s="21"/>
      <c r="L94" s="21"/>
      <c r="M94" s="21"/>
      <c r="N94" s="21"/>
      <c r="O94" s="21"/>
      <c r="P94" s="21"/>
      <c r="Q94" s="21"/>
    </row>
    <row r="95" customFormat="false" ht="13.5" hidden="false" customHeight="true" outlineLevel="0" collapsed="false">
      <c r="A95" s="22" t="s">
        <v>282</v>
      </c>
      <c r="B95" s="23" t="s">
        <v>283</v>
      </c>
      <c r="C95" s="25" t="n">
        <v>5</v>
      </c>
      <c r="D95" s="25" t="n">
        <v>0</v>
      </c>
      <c r="E95" s="25" t="n">
        <v>1</v>
      </c>
      <c r="F95" s="25" t="n">
        <v>1</v>
      </c>
      <c r="G95" s="25" t="n">
        <v>0</v>
      </c>
      <c r="H95" s="25" t="n">
        <v>0</v>
      </c>
      <c r="I95" s="25" t="n">
        <v>6</v>
      </c>
      <c r="J95" s="25" t="n">
        <v>1</v>
      </c>
      <c r="K95" s="21"/>
      <c r="L95" s="21"/>
      <c r="M95" s="21"/>
      <c r="N95" s="21"/>
      <c r="O95" s="21"/>
      <c r="P95" s="21"/>
      <c r="Q95" s="21"/>
    </row>
    <row r="96" customFormat="false" ht="13.5" hidden="false" customHeight="true" outlineLevel="0" collapsed="false">
      <c r="A96" s="22" t="s">
        <v>284</v>
      </c>
      <c r="B96" s="23" t="s">
        <v>285</v>
      </c>
      <c r="C96" s="25" t="n">
        <v>1</v>
      </c>
      <c r="D96" s="25" t="n">
        <v>1</v>
      </c>
      <c r="E96" s="25" t="n">
        <v>12</v>
      </c>
      <c r="F96" s="25" t="n">
        <v>8</v>
      </c>
      <c r="G96" s="25" t="n">
        <v>35</v>
      </c>
      <c r="H96" s="25" t="n">
        <v>31</v>
      </c>
      <c r="I96" s="25" t="n">
        <v>48</v>
      </c>
      <c r="J96" s="25" t="n">
        <v>40</v>
      </c>
      <c r="K96" s="21"/>
      <c r="L96" s="21"/>
      <c r="M96" s="21"/>
      <c r="N96" s="21"/>
      <c r="O96" s="21"/>
      <c r="P96" s="21"/>
      <c r="Q96" s="21"/>
    </row>
    <row r="97" customFormat="false" ht="10.2" hidden="false" customHeight="false" outlineLevel="0" collapsed="false">
      <c r="A97" s="27"/>
      <c r="B97" s="28" t="s">
        <v>286</v>
      </c>
      <c r="C97" s="30" t="n">
        <v>311</v>
      </c>
      <c r="D97" s="30" t="n">
        <v>233</v>
      </c>
      <c r="E97" s="30" t="n">
        <v>1017</v>
      </c>
      <c r="F97" s="30" t="n">
        <v>861</v>
      </c>
      <c r="G97" s="30" t="n">
        <v>2859</v>
      </c>
      <c r="H97" s="30" t="n">
        <v>2138</v>
      </c>
      <c r="I97" s="30" t="n">
        <v>4187</v>
      </c>
      <c r="J97" s="30" t="n">
        <v>3232</v>
      </c>
      <c r="K97" s="21"/>
      <c r="L97" s="21"/>
      <c r="M97" s="21"/>
      <c r="N97" s="21"/>
      <c r="O97" s="21"/>
      <c r="P97" s="21"/>
      <c r="Q97" s="21"/>
    </row>
    <row r="98" customFormat="false" ht="10.2" hidden="false" customHeight="false" outlineLevel="0" collapsed="false">
      <c r="A98" s="14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</row>
    <row r="99" customFormat="false" ht="10.2" hidden="false" customHeight="false" outlineLevel="0" collapsed="false">
      <c r="A99" s="14"/>
      <c r="B99" s="4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</row>
    <row r="101" customFormat="false" ht="10.2" hidden="false" customHeight="false" outlineLevel="0" collapsed="false">
      <c r="A101" s="1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</row>
  </sheetData>
  <mergeCells count="7">
    <mergeCell ref="A1:J1"/>
    <mergeCell ref="A3:A4"/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true" hidden="false" outlineLevel="0" max="10" min="3" style="12" width="6.55"/>
    <col collapsed="false" customWidth="false" hidden="false" outlineLevel="0" max="257" min="11" style="12" width="9.66"/>
  </cols>
  <sheetData>
    <row r="1" customFormat="false" ht="21" hidden="false" customHeight="true" outlineLevel="0" collapsed="false">
      <c r="A1" s="75" t="s">
        <v>39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0.2" hidden="false" customHeight="false" outlineLevel="0" collapsed="false">
      <c r="A2" s="67"/>
      <c r="B2" s="21"/>
      <c r="C2" s="21"/>
      <c r="D2" s="21"/>
      <c r="E2" s="21"/>
    </row>
    <row r="3" customFormat="false" ht="18" hidden="false" customHeight="true" outlineLevel="0" collapsed="false">
      <c r="A3" s="51" t="s">
        <v>94</v>
      </c>
      <c r="B3" s="51" t="s">
        <v>95</v>
      </c>
      <c r="C3" s="15" t="s">
        <v>382</v>
      </c>
      <c r="D3" s="15"/>
      <c r="E3" s="15" t="s">
        <v>383</v>
      </c>
      <c r="F3" s="15"/>
      <c r="G3" s="15" t="s">
        <v>384</v>
      </c>
      <c r="H3" s="15"/>
      <c r="I3" s="15" t="s">
        <v>333</v>
      </c>
      <c r="J3" s="15"/>
    </row>
    <row r="4" customFormat="false" ht="20.25" hidden="false" customHeight="true" outlineLevel="0" collapsed="false">
      <c r="A4" s="51"/>
      <c r="B4" s="51"/>
      <c r="C4" s="16" t="s">
        <v>99</v>
      </c>
      <c r="D4" s="16" t="s">
        <v>100</v>
      </c>
      <c r="E4" s="16" t="s">
        <v>99</v>
      </c>
      <c r="F4" s="16" t="s">
        <v>100</v>
      </c>
      <c r="G4" s="16" t="s">
        <v>99</v>
      </c>
      <c r="H4" s="16" t="s">
        <v>100</v>
      </c>
      <c r="I4" s="16" t="s">
        <v>99</v>
      </c>
      <c r="J4" s="16" t="s">
        <v>100</v>
      </c>
    </row>
    <row r="5" customFormat="false" ht="13.5" hidden="false" customHeight="true" outlineLevel="0" collapsed="false">
      <c r="A5" s="17" t="s">
        <v>102</v>
      </c>
      <c r="B5" s="32" t="s">
        <v>103</v>
      </c>
      <c r="C5" s="20" t="n">
        <v>5</v>
      </c>
      <c r="D5" s="20" t="n">
        <v>1</v>
      </c>
      <c r="E5" s="20" t="n">
        <v>16</v>
      </c>
      <c r="F5" s="20" t="n">
        <v>12</v>
      </c>
      <c r="G5" s="20" t="n">
        <v>24</v>
      </c>
      <c r="H5" s="20" t="n">
        <v>11</v>
      </c>
      <c r="I5" s="20" t="n">
        <v>45</v>
      </c>
      <c r="J5" s="20" t="n">
        <v>24</v>
      </c>
      <c r="K5" s="21"/>
      <c r="L5" s="21"/>
      <c r="M5" s="21"/>
      <c r="N5" s="21"/>
      <c r="O5" s="21"/>
      <c r="P5" s="21"/>
      <c r="Q5" s="21"/>
    </row>
    <row r="6" customFormat="false" ht="13.5" hidden="false" customHeight="true" outlineLevel="0" collapsed="false">
      <c r="A6" s="22" t="s">
        <v>104</v>
      </c>
      <c r="B6" s="33" t="s">
        <v>105</v>
      </c>
      <c r="C6" s="25" t="n">
        <v>4</v>
      </c>
      <c r="D6" s="25" t="n">
        <v>0</v>
      </c>
      <c r="E6" s="25" t="n">
        <v>47</v>
      </c>
      <c r="F6" s="25" t="n">
        <v>32</v>
      </c>
      <c r="G6" s="25" t="n">
        <v>60</v>
      </c>
      <c r="H6" s="25" t="n">
        <v>31</v>
      </c>
      <c r="I6" s="25" t="n">
        <v>111</v>
      </c>
      <c r="J6" s="25" t="n">
        <v>63</v>
      </c>
      <c r="K6" s="21"/>
      <c r="L6" s="21"/>
      <c r="M6" s="21"/>
      <c r="N6" s="21"/>
      <c r="O6" s="21"/>
      <c r="P6" s="21"/>
      <c r="Q6" s="21"/>
    </row>
    <row r="7" customFormat="false" ht="13.5" hidden="false" customHeight="true" outlineLevel="0" collapsed="false">
      <c r="A7" s="22" t="s">
        <v>106</v>
      </c>
      <c r="B7" s="33" t="s">
        <v>107</v>
      </c>
      <c r="C7" s="25" t="n">
        <v>8</v>
      </c>
      <c r="D7" s="25" t="n">
        <v>1</v>
      </c>
      <c r="E7" s="25" t="n">
        <v>14</v>
      </c>
      <c r="F7" s="25" t="n">
        <v>8</v>
      </c>
      <c r="G7" s="25" t="n">
        <v>31</v>
      </c>
      <c r="H7" s="25" t="n">
        <v>14</v>
      </c>
      <c r="I7" s="25" t="n">
        <v>53</v>
      </c>
      <c r="J7" s="25" t="n">
        <v>23</v>
      </c>
      <c r="K7" s="21"/>
      <c r="L7" s="21"/>
      <c r="M7" s="21"/>
      <c r="N7" s="21"/>
      <c r="O7" s="21"/>
      <c r="P7" s="21"/>
      <c r="Q7" s="21"/>
    </row>
    <row r="8" customFormat="false" ht="13.5" hidden="false" customHeight="true" outlineLevel="0" collapsed="false">
      <c r="A8" s="22" t="s">
        <v>108</v>
      </c>
      <c r="B8" s="33" t="s">
        <v>109</v>
      </c>
      <c r="C8" s="25" t="n">
        <v>2</v>
      </c>
      <c r="D8" s="25" t="n">
        <v>0</v>
      </c>
      <c r="E8" s="25" t="n">
        <v>7</v>
      </c>
      <c r="F8" s="25" t="n">
        <v>6</v>
      </c>
      <c r="G8" s="25" t="n">
        <v>62</v>
      </c>
      <c r="H8" s="25" t="n">
        <v>18</v>
      </c>
      <c r="I8" s="25" t="n">
        <v>71</v>
      </c>
      <c r="J8" s="25" t="n">
        <v>24</v>
      </c>
      <c r="K8" s="21"/>
      <c r="L8" s="21"/>
      <c r="M8" s="21"/>
      <c r="N8" s="21"/>
      <c r="O8" s="21"/>
      <c r="P8" s="21"/>
      <c r="Q8" s="21"/>
    </row>
    <row r="9" customFormat="false" ht="13.5" hidden="false" customHeight="true" outlineLevel="0" collapsed="false">
      <c r="A9" s="22" t="s">
        <v>110</v>
      </c>
      <c r="B9" s="23" t="s">
        <v>111</v>
      </c>
      <c r="C9" s="25" t="n">
        <v>4</v>
      </c>
      <c r="D9" s="25" t="n">
        <v>3</v>
      </c>
      <c r="E9" s="25" t="n">
        <v>17</v>
      </c>
      <c r="F9" s="25" t="n">
        <v>14</v>
      </c>
      <c r="G9" s="25" t="n">
        <v>42</v>
      </c>
      <c r="H9" s="25" t="n">
        <v>25</v>
      </c>
      <c r="I9" s="25" t="n">
        <v>63</v>
      </c>
      <c r="J9" s="25" t="n">
        <v>42</v>
      </c>
      <c r="K9" s="21"/>
      <c r="L9" s="21"/>
      <c r="M9" s="21"/>
      <c r="N9" s="21"/>
      <c r="O9" s="21"/>
      <c r="P9" s="21"/>
      <c r="Q9" s="21"/>
    </row>
    <row r="10" customFormat="false" ht="13.5" hidden="false" customHeight="true" outlineLevel="0" collapsed="false">
      <c r="A10" s="22" t="s">
        <v>112</v>
      </c>
      <c r="B10" s="23" t="s">
        <v>113</v>
      </c>
      <c r="C10" s="25" t="n">
        <v>8</v>
      </c>
      <c r="D10" s="25" t="n">
        <v>5</v>
      </c>
      <c r="E10" s="25" t="n">
        <v>19</v>
      </c>
      <c r="F10" s="25" t="n">
        <v>16</v>
      </c>
      <c r="G10" s="25" t="n">
        <v>58</v>
      </c>
      <c r="H10" s="25" t="n">
        <v>32</v>
      </c>
      <c r="I10" s="25" t="n">
        <v>85</v>
      </c>
      <c r="J10" s="25" t="n">
        <v>53</v>
      </c>
      <c r="K10" s="21"/>
      <c r="L10" s="21"/>
      <c r="M10" s="21"/>
      <c r="N10" s="21"/>
      <c r="O10" s="21"/>
      <c r="P10" s="21"/>
      <c r="Q10" s="21"/>
    </row>
    <row r="11" customFormat="false" ht="13.5" hidden="false" customHeight="true" outlineLevel="0" collapsed="false">
      <c r="A11" s="22" t="s">
        <v>114</v>
      </c>
      <c r="B11" s="23" t="s">
        <v>115</v>
      </c>
      <c r="C11" s="25" t="n">
        <v>3</v>
      </c>
      <c r="D11" s="25" t="n">
        <v>1</v>
      </c>
      <c r="E11" s="25" t="n">
        <v>7</v>
      </c>
      <c r="F11" s="25" t="n">
        <v>6</v>
      </c>
      <c r="G11" s="25" t="n">
        <v>36</v>
      </c>
      <c r="H11" s="25" t="n">
        <v>15</v>
      </c>
      <c r="I11" s="25" t="n">
        <v>46</v>
      </c>
      <c r="J11" s="25" t="n">
        <v>22</v>
      </c>
      <c r="K11" s="21"/>
      <c r="L11" s="21"/>
      <c r="M11" s="21"/>
      <c r="N11" s="21"/>
      <c r="O11" s="21"/>
      <c r="P11" s="21"/>
      <c r="Q11" s="21"/>
    </row>
    <row r="12" customFormat="false" ht="13.5" hidden="false" customHeight="true" outlineLevel="0" collapsed="false">
      <c r="A12" s="22" t="s">
        <v>116</v>
      </c>
      <c r="B12" s="23" t="s">
        <v>117</v>
      </c>
      <c r="C12" s="25" t="n">
        <v>12</v>
      </c>
      <c r="D12" s="25" t="n">
        <v>1</v>
      </c>
      <c r="E12" s="25" t="n">
        <v>25</v>
      </c>
      <c r="F12" s="25" t="n">
        <v>15</v>
      </c>
      <c r="G12" s="25" t="n">
        <v>41</v>
      </c>
      <c r="H12" s="25" t="n">
        <v>24</v>
      </c>
      <c r="I12" s="25" t="n">
        <v>78</v>
      </c>
      <c r="J12" s="25" t="n">
        <v>40</v>
      </c>
      <c r="K12" s="21"/>
      <c r="L12" s="21"/>
      <c r="M12" s="21"/>
      <c r="N12" s="21"/>
      <c r="O12" s="21"/>
      <c r="P12" s="21"/>
      <c r="Q12" s="21"/>
    </row>
    <row r="13" customFormat="false" ht="13.5" hidden="false" customHeight="true" outlineLevel="0" collapsed="false">
      <c r="A13" s="22" t="s">
        <v>118</v>
      </c>
      <c r="B13" s="23" t="s">
        <v>119</v>
      </c>
      <c r="C13" s="25" t="n">
        <v>3</v>
      </c>
      <c r="D13" s="25" t="n">
        <v>1</v>
      </c>
      <c r="E13" s="25" t="n">
        <v>10</v>
      </c>
      <c r="F13" s="25" t="n">
        <v>5</v>
      </c>
      <c r="G13" s="25" t="n">
        <v>16</v>
      </c>
      <c r="H13" s="25" t="n">
        <v>10</v>
      </c>
      <c r="I13" s="25" t="n">
        <v>29</v>
      </c>
      <c r="J13" s="25" t="n">
        <v>16</v>
      </c>
      <c r="K13" s="21"/>
      <c r="L13" s="21"/>
      <c r="M13" s="21"/>
      <c r="N13" s="21"/>
      <c r="O13" s="21"/>
      <c r="P13" s="21"/>
      <c r="Q13" s="21"/>
    </row>
    <row r="14" customFormat="false" ht="13.5" hidden="false" customHeight="true" outlineLevel="0" collapsed="false">
      <c r="A14" s="22" t="s">
        <v>120</v>
      </c>
      <c r="B14" s="23" t="s">
        <v>121</v>
      </c>
      <c r="C14" s="25" t="n">
        <v>6</v>
      </c>
      <c r="D14" s="25" t="n">
        <v>2</v>
      </c>
      <c r="E14" s="25" t="n">
        <v>9</v>
      </c>
      <c r="F14" s="25" t="n">
        <v>6</v>
      </c>
      <c r="G14" s="25" t="n">
        <v>10</v>
      </c>
      <c r="H14" s="25" t="n">
        <v>1</v>
      </c>
      <c r="I14" s="25" t="n">
        <v>25</v>
      </c>
      <c r="J14" s="25" t="n">
        <v>9</v>
      </c>
      <c r="K14" s="21"/>
      <c r="L14" s="21"/>
      <c r="M14" s="21"/>
      <c r="N14" s="21"/>
      <c r="O14" s="21"/>
      <c r="P14" s="21"/>
      <c r="Q14" s="21"/>
    </row>
    <row r="15" customFormat="false" ht="13.5" hidden="false" customHeight="true" outlineLevel="0" collapsed="false">
      <c r="A15" s="22" t="s">
        <v>122</v>
      </c>
      <c r="B15" s="23" t="s">
        <v>123</v>
      </c>
      <c r="C15" s="25" t="n">
        <v>1</v>
      </c>
      <c r="D15" s="25" t="n">
        <v>0</v>
      </c>
      <c r="E15" s="25" t="n">
        <v>20</v>
      </c>
      <c r="F15" s="25" t="n">
        <v>17</v>
      </c>
      <c r="G15" s="25" t="n">
        <v>25</v>
      </c>
      <c r="H15" s="25" t="n">
        <v>14</v>
      </c>
      <c r="I15" s="25" t="n">
        <v>46</v>
      </c>
      <c r="J15" s="25" t="n">
        <v>31</v>
      </c>
      <c r="K15" s="21"/>
      <c r="L15" s="21"/>
      <c r="M15" s="21"/>
      <c r="N15" s="21"/>
      <c r="O15" s="21"/>
      <c r="P15" s="21"/>
      <c r="Q15" s="21"/>
    </row>
    <row r="16" customFormat="false" ht="13.5" hidden="false" customHeight="true" outlineLevel="0" collapsed="false">
      <c r="A16" s="22" t="s">
        <v>124</v>
      </c>
      <c r="B16" s="23" t="s">
        <v>125</v>
      </c>
      <c r="C16" s="25" t="n">
        <v>4</v>
      </c>
      <c r="D16" s="25" t="n">
        <v>1</v>
      </c>
      <c r="E16" s="25" t="n">
        <v>10</v>
      </c>
      <c r="F16" s="25" t="n">
        <v>5</v>
      </c>
      <c r="G16" s="25" t="n">
        <v>18</v>
      </c>
      <c r="H16" s="25" t="n">
        <v>8</v>
      </c>
      <c r="I16" s="25" t="n">
        <v>32</v>
      </c>
      <c r="J16" s="25" t="n">
        <v>14</v>
      </c>
      <c r="K16" s="21"/>
      <c r="L16" s="21"/>
      <c r="M16" s="21"/>
      <c r="N16" s="21"/>
      <c r="O16" s="21"/>
      <c r="P16" s="21"/>
      <c r="Q16" s="21"/>
    </row>
    <row r="17" customFormat="false" ht="13.5" hidden="false" customHeight="true" outlineLevel="0" collapsed="false">
      <c r="A17" s="22" t="s">
        <v>126</v>
      </c>
      <c r="B17" s="23" t="s">
        <v>127</v>
      </c>
      <c r="C17" s="25" t="n">
        <v>0</v>
      </c>
      <c r="D17" s="25" t="n">
        <v>0</v>
      </c>
      <c r="E17" s="25" t="n">
        <v>5</v>
      </c>
      <c r="F17" s="25" t="n">
        <v>3</v>
      </c>
      <c r="G17" s="25" t="n">
        <v>5</v>
      </c>
      <c r="H17" s="25" t="n">
        <v>2</v>
      </c>
      <c r="I17" s="25" t="n">
        <v>10</v>
      </c>
      <c r="J17" s="25" t="n">
        <v>5</v>
      </c>
      <c r="K17" s="21"/>
      <c r="L17" s="21"/>
      <c r="M17" s="21"/>
      <c r="N17" s="21"/>
      <c r="O17" s="21"/>
      <c r="P17" s="21"/>
      <c r="Q17" s="21"/>
    </row>
    <row r="18" customFormat="false" ht="13.5" hidden="false" customHeight="true" outlineLevel="0" collapsed="false">
      <c r="A18" s="22" t="s">
        <v>128</v>
      </c>
      <c r="B18" s="23" t="s">
        <v>129</v>
      </c>
      <c r="C18" s="25" t="n">
        <v>3</v>
      </c>
      <c r="D18" s="25" t="n">
        <v>2</v>
      </c>
      <c r="E18" s="25" t="n">
        <v>11</v>
      </c>
      <c r="F18" s="25" t="n">
        <v>6</v>
      </c>
      <c r="G18" s="25" t="n">
        <v>104</v>
      </c>
      <c r="H18" s="25" t="n">
        <v>44</v>
      </c>
      <c r="I18" s="25" t="n">
        <v>118</v>
      </c>
      <c r="J18" s="25" t="n">
        <v>52</v>
      </c>
      <c r="K18" s="21"/>
      <c r="L18" s="21"/>
      <c r="M18" s="21"/>
      <c r="N18" s="21"/>
      <c r="O18" s="21"/>
      <c r="P18" s="21"/>
      <c r="Q18" s="21"/>
    </row>
    <row r="19" customFormat="false" ht="13.5" hidden="false" customHeight="true" outlineLevel="0" collapsed="false">
      <c r="A19" s="22" t="s">
        <v>130</v>
      </c>
      <c r="B19" s="23" t="s">
        <v>131</v>
      </c>
      <c r="C19" s="25" t="n">
        <v>1</v>
      </c>
      <c r="D19" s="25" t="n">
        <v>1</v>
      </c>
      <c r="E19" s="25" t="n">
        <v>2</v>
      </c>
      <c r="F19" s="25" t="n">
        <v>2</v>
      </c>
      <c r="G19" s="25" t="n">
        <v>5</v>
      </c>
      <c r="H19" s="25" t="n">
        <v>3</v>
      </c>
      <c r="I19" s="25" t="n">
        <v>8</v>
      </c>
      <c r="J19" s="25" t="n">
        <v>6</v>
      </c>
      <c r="K19" s="21"/>
      <c r="L19" s="21"/>
      <c r="M19" s="21"/>
      <c r="N19" s="21"/>
      <c r="O19" s="21"/>
      <c r="P19" s="21"/>
      <c r="Q19" s="21"/>
    </row>
    <row r="20" customFormat="false" ht="13.5" hidden="false" customHeight="true" outlineLevel="0" collapsed="false">
      <c r="A20" s="22" t="s">
        <v>132</v>
      </c>
      <c r="B20" s="23" t="s">
        <v>133</v>
      </c>
      <c r="C20" s="25" t="n">
        <v>6</v>
      </c>
      <c r="D20" s="25" t="n">
        <v>6</v>
      </c>
      <c r="E20" s="25" t="n">
        <v>20</v>
      </c>
      <c r="F20" s="25" t="n">
        <v>9</v>
      </c>
      <c r="G20" s="25" t="n">
        <v>31</v>
      </c>
      <c r="H20" s="25" t="n">
        <v>18</v>
      </c>
      <c r="I20" s="25" t="n">
        <v>57</v>
      </c>
      <c r="J20" s="25" t="n">
        <v>33</v>
      </c>
      <c r="K20" s="21"/>
      <c r="L20" s="21"/>
      <c r="M20" s="21"/>
      <c r="N20" s="21"/>
      <c r="O20" s="21"/>
      <c r="P20" s="21"/>
      <c r="Q20" s="21"/>
    </row>
    <row r="21" customFormat="false" ht="13.5" hidden="false" customHeight="true" outlineLevel="0" collapsed="false">
      <c r="A21" s="22" t="s">
        <v>134</v>
      </c>
      <c r="B21" s="23" t="s">
        <v>135</v>
      </c>
      <c r="C21" s="25" t="n">
        <v>0</v>
      </c>
      <c r="D21" s="25" t="n">
        <v>0</v>
      </c>
      <c r="E21" s="25" t="n">
        <v>22</v>
      </c>
      <c r="F21" s="25" t="n">
        <v>17</v>
      </c>
      <c r="G21" s="25" t="n">
        <v>26</v>
      </c>
      <c r="H21" s="25" t="n">
        <v>21</v>
      </c>
      <c r="I21" s="25" t="n">
        <v>48</v>
      </c>
      <c r="J21" s="25" t="n">
        <v>38</v>
      </c>
      <c r="K21" s="21"/>
      <c r="L21" s="21"/>
      <c r="M21" s="21"/>
      <c r="N21" s="21"/>
      <c r="O21" s="21"/>
      <c r="P21" s="21"/>
      <c r="Q21" s="21"/>
    </row>
    <row r="22" customFormat="false" ht="13.5" hidden="false" customHeight="true" outlineLevel="0" collapsed="false">
      <c r="A22" s="22" t="s">
        <v>136</v>
      </c>
      <c r="B22" s="23" t="s">
        <v>137</v>
      </c>
      <c r="C22" s="25" t="n">
        <v>0</v>
      </c>
      <c r="D22" s="25" t="n">
        <v>0</v>
      </c>
      <c r="E22" s="25" t="n">
        <v>2</v>
      </c>
      <c r="F22" s="25" t="n">
        <v>2</v>
      </c>
      <c r="G22" s="25" t="n">
        <v>8</v>
      </c>
      <c r="H22" s="25" t="n">
        <v>5</v>
      </c>
      <c r="I22" s="25" t="n">
        <v>10</v>
      </c>
      <c r="J22" s="25" t="n">
        <v>7</v>
      </c>
      <c r="K22" s="21"/>
      <c r="L22" s="21"/>
      <c r="M22" s="21"/>
      <c r="N22" s="21"/>
      <c r="O22" s="21"/>
      <c r="P22" s="21"/>
      <c r="Q22" s="21"/>
    </row>
    <row r="23" customFormat="false" ht="13.5" hidden="false" customHeight="true" outlineLevel="0" collapsed="false">
      <c r="A23" s="22" t="s">
        <v>138</v>
      </c>
      <c r="B23" s="23" t="s">
        <v>139</v>
      </c>
      <c r="C23" s="25" t="n">
        <v>0</v>
      </c>
      <c r="D23" s="25" t="n">
        <v>0</v>
      </c>
      <c r="E23" s="25" t="n">
        <v>10</v>
      </c>
      <c r="F23" s="25" t="n">
        <v>4</v>
      </c>
      <c r="G23" s="25" t="n">
        <v>44</v>
      </c>
      <c r="H23" s="25" t="n">
        <v>22</v>
      </c>
      <c r="I23" s="25" t="n">
        <v>54</v>
      </c>
      <c r="J23" s="25" t="n">
        <v>26</v>
      </c>
      <c r="K23" s="21"/>
      <c r="L23" s="21"/>
      <c r="M23" s="21"/>
      <c r="N23" s="21"/>
      <c r="O23" s="21"/>
      <c r="P23" s="21"/>
      <c r="Q23" s="21"/>
    </row>
    <row r="24" customFormat="false" ht="13.5" hidden="false" customHeight="true" outlineLevel="0" collapsed="false">
      <c r="A24" s="22" t="s">
        <v>140</v>
      </c>
      <c r="B24" s="23" t="s">
        <v>141</v>
      </c>
      <c r="C24" s="25" t="n">
        <v>2</v>
      </c>
      <c r="D24" s="25" t="n">
        <v>1</v>
      </c>
      <c r="E24" s="25" t="n">
        <v>11</v>
      </c>
      <c r="F24" s="25" t="n">
        <v>9</v>
      </c>
      <c r="G24" s="25" t="n">
        <v>6</v>
      </c>
      <c r="H24" s="25" t="n">
        <v>4</v>
      </c>
      <c r="I24" s="25" t="n">
        <v>19</v>
      </c>
      <c r="J24" s="25" t="n">
        <v>14</v>
      </c>
      <c r="K24" s="21"/>
      <c r="L24" s="21"/>
      <c r="M24" s="21"/>
      <c r="N24" s="21"/>
      <c r="O24" s="21"/>
      <c r="P24" s="21"/>
      <c r="Q24" s="21"/>
    </row>
    <row r="25" customFormat="false" ht="13.5" hidden="false" customHeight="true" outlineLevel="0" collapsed="false">
      <c r="A25" s="22" t="s">
        <v>142</v>
      </c>
      <c r="B25" s="23" t="s">
        <v>143</v>
      </c>
      <c r="C25" s="25" t="n">
        <v>2</v>
      </c>
      <c r="D25" s="25" t="n">
        <v>2</v>
      </c>
      <c r="E25" s="25" t="n">
        <v>15</v>
      </c>
      <c r="F25" s="25" t="n">
        <v>9</v>
      </c>
      <c r="G25" s="25" t="n">
        <v>24</v>
      </c>
      <c r="H25" s="25" t="n">
        <v>9</v>
      </c>
      <c r="I25" s="25" t="n">
        <v>41</v>
      </c>
      <c r="J25" s="25" t="n">
        <v>20</v>
      </c>
      <c r="K25" s="21"/>
      <c r="L25" s="21"/>
      <c r="M25" s="21"/>
      <c r="N25" s="21"/>
      <c r="O25" s="21"/>
      <c r="P25" s="21"/>
      <c r="Q25" s="21"/>
    </row>
    <row r="26" customFormat="false" ht="13.5" hidden="false" customHeight="true" outlineLevel="0" collapsed="false">
      <c r="A26" s="22" t="s">
        <v>144</v>
      </c>
      <c r="B26" s="23" t="s">
        <v>145</v>
      </c>
      <c r="C26" s="25" t="n">
        <v>1</v>
      </c>
      <c r="D26" s="25" t="n">
        <v>0</v>
      </c>
      <c r="E26" s="25" t="n">
        <v>2</v>
      </c>
      <c r="F26" s="25" t="n">
        <v>1</v>
      </c>
      <c r="G26" s="25" t="n">
        <v>1</v>
      </c>
      <c r="H26" s="25" t="n">
        <v>1</v>
      </c>
      <c r="I26" s="25" t="n">
        <v>4</v>
      </c>
      <c r="J26" s="25" t="n">
        <v>2</v>
      </c>
      <c r="K26" s="21"/>
      <c r="L26" s="21"/>
      <c r="M26" s="21"/>
      <c r="N26" s="21"/>
      <c r="O26" s="21"/>
      <c r="P26" s="21"/>
      <c r="Q26" s="21"/>
    </row>
    <row r="27" customFormat="false" ht="13.5" hidden="false" customHeight="true" outlineLevel="0" collapsed="false">
      <c r="A27" s="22" t="s">
        <v>146</v>
      </c>
      <c r="B27" s="23" t="s">
        <v>147</v>
      </c>
      <c r="C27" s="25" t="n">
        <v>2</v>
      </c>
      <c r="D27" s="25" t="n">
        <v>0</v>
      </c>
      <c r="E27" s="25" t="n">
        <v>59</v>
      </c>
      <c r="F27" s="25" t="n">
        <v>41</v>
      </c>
      <c r="G27" s="25" t="n">
        <v>126</v>
      </c>
      <c r="H27" s="25" t="n">
        <v>77</v>
      </c>
      <c r="I27" s="25" t="n">
        <v>187</v>
      </c>
      <c r="J27" s="25" t="n">
        <v>118</v>
      </c>
      <c r="K27" s="21"/>
      <c r="L27" s="21"/>
      <c r="M27" s="21"/>
      <c r="N27" s="21"/>
      <c r="O27" s="21"/>
      <c r="P27" s="21"/>
      <c r="Q27" s="21"/>
    </row>
    <row r="28" customFormat="false" ht="13.5" hidden="false" customHeight="true" outlineLevel="0" collapsed="false">
      <c r="A28" s="22" t="s">
        <v>148</v>
      </c>
      <c r="B28" s="23" t="s">
        <v>149</v>
      </c>
      <c r="C28" s="25" t="n">
        <v>58</v>
      </c>
      <c r="D28" s="25" t="n">
        <v>19</v>
      </c>
      <c r="E28" s="25" t="n">
        <v>19</v>
      </c>
      <c r="F28" s="25" t="n">
        <v>10</v>
      </c>
      <c r="G28" s="25" t="n">
        <v>131</v>
      </c>
      <c r="H28" s="25" t="n">
        <v>47</v>
      </c>
      <c r="I28" s="25" t="n">
        <v>208</v>
      </c>
      <c r="J28" s="25" t="n">
        <v>76</v>
      </c>
      <c r="K28" s="21"/>
      <c r="L28" s="21"/>
      <c r="M28" s="21"/>
      <c r="N28" s="21"/>
      <c r="O28" s="21"/>
      <c r="P28" s="21"/>
      <c r="Q28" s="21"/>
    </row>
    <row r="29" customFormat="false" ht="13.5" hidden="false" customHeight="true" outlineLevel="0" collapsed="false">
      <c r="A29" s="22" t="s">
        <v>150</v>
      </c>
      <c r="B29" s="23" t="s">
        <v>151</v>
      </c>
      <c r="C29" s="25" t="n">
        <v>0</v>
      </c>
      <c r="D29" s="25" t="n">
        <v>0</v>
      </c>
      <c r="E29" s="25" t="n">
        <v>2</v>
      </c>
      <c r="F29" s="25" t="n">
        <v>1</v>
      </c>
      <c r="G29" s="25" t="n">
        <v>7</v>
      </c>
      <c r="H29" s="25" t="n">
        <v>3</v>
      </c>
      <c r="I29" s="25" t="n">
        <v>9</v>
      </c>
      <c r="J29" s="25" t="n">
        <v>4</v>
      </c>
      <c r="K29" s="21"/>
      <c r="L29" s="21"/>
      <c r="M29" s="21"/>
      <c r="N29" s="21"/>
      <c r="O29" s="21"/>
      <c r="P29" s="21"/>
      <c r="Q29" s="21"/>
    </row>
    <row r="30" customFormat="false" ht="13.5" hidden="false" customHeight="true" outlineLevel="0" collapsed="false">
      <c r="A30" s="22" t="s">
        <v>152</v>
      </c>
      <c r="B30" s="23" t="s">
        <v>153</v>
      </c>
      <c r="C30" s="25" t="n">
        <v>2</v>
      </c>
      <c r="D30" s="25" t="n">
        <v>0</v>
      </c>
      <c r="E30" s="25" t="n">
        <v>16</v>
      </c>
      <c r="F30" s="25" t="n">
        <v>8</v>
      </c>
      <c r="G30" s="25" t="n">
        <v>34</v>
      </c>
      <c r="H30" s="25" t="n">
        <v>17</v>
      </c>
      <c r="I30" s="25" t="n">
        <v>52</v>
      </c>
      <c r="J30" s="25" t="n">
        <v>25</v>
      </c>
      <c r="K30" s="21"/>
      <c r="L30" s="21"/>
      <c r="M30" s="21"/>
      <c r="N30" s="21"/>
      <c r="O30" s="21"/>
      <c r="P30" s="21"/>
      <c r="Q30" s="21"/>
    </row>
    <row r="31" customFormat="false" ht="13.5" hidden="false" customHeight="true" outlineLevel="0" collapsed="false">
      <c r="A31" s="22" t="s">
        <v>154</v>
      </c>
      <c r="B31" s="23" t="s">
        <v>155</v>
      </c>
      <c r="C31" s="25" t="n">
        <v>3</v>
      </c>
      <c r="D31" s="25" t="n">
        <v>0</v>
      </c>
      <c r="E31" s="25" t="n">
        <v>6</v>
      </c>
      <c r="F31" s="25" t="n">
        <v>5</v>
      </c>
      <c r="G31" s="25" t="n">
        <v>15</v>
      </c>
      <c r="H31" s="25" t="n">
        <v>8</v>
      </c>
      <c r="I31" s="25" t="n">
        <v>24</v>
      </c>
      <c r="J31" s="25" t="n">
        <v>13</v>
      </c>
      <c r="K31" s="21"/>
      <c r="L31" s="21"/>
      <c r="M31" s="21"/>
      <c r="N31" s="21"/>
      <c r="O31" s="21"/>
      <c r="P31" s="21"/>
      <c r="Q31" s="21"/>
    </row>
    <row r="32" customFormat="false" ht="13.5" hidden="false" customHeight="true" outlineLevel="0" collapsed="false">
      <c r="A32" s="22" t="s">
        <v>156</v>
      </c>
      <c r="B32" s="23" t="s">
        <v>157</v>
      </c>
      <c r="C32" s="25" t="n">
        <v>2</v>
      </c>
      <c r="D32" s="25" t="n">
        <v>0</v>
      </c>
      <c r="E32" s="25" t="n">
        <v>5</v>
      </c>
      <c r="F32" s="25" t="n">
        <v>2</v>
      </c>
      <c r="G32" s="25" t="n">
        <v>10</v>
      </c>
      <c r="H32" s="25" t="n">
        <v>8</v>
      </c>
      <c r="I32" s="25" t="n">
        <v>17</v>
      </c>
      <c r="J32" s="25" t="n">
        <v>10</v>
      </c>
      <c r="K32" s="21"/>
      <c r="L32" s="21"/>
      <c r="M32" s="21"/>
      <c r="N32" s="21"/>
      <c r="O32" s="21"/>
      <c r="P32" s="21"/>
      <c r="Q32" s="21"/>
    </row>
    <row r="33" customFormat="false" ht="13.5" hidden="false" customHeight="true" outlineLevel="0" collapsed="false">
      <c r="A33" s="22" t="s">
        <v>158</v>
      </c>
      <c r="B33" s="23" t="s">
        <v>159</v>
      </c>
      <c r="C33" s="25" t="n">
        <v>1</v>
      </c>
      <c r="D33" s="25" t="n">
        <v>1</v>
      </c>
      <c r="E33" s="25" t="n">
        <v>2</v>
      </c>
      <c r="F33" s="25" t="n">
        <v>1</v>
      </c>
      <c r="G33" s="25" t="n">
        <v>1</v>
      </c>
      <c r="H33" s="25" t="n">
        <v>0</v>
      </c>
      <c r="I33" s="25" t="n">
        <v>4</v>
      </c>
      <c r="J33" s="25" t="n">
        <v>2</v>
      </c>
      <c r="K33" s="21"/>
      <c r="L33" s="21"/>
      <c r="M33" s="21"/>
      <c r="N33" s="21"/>
      <c r="O33" s="21"/>
      <c r="P33" s="21"/>
      <c r="Q33" s="21"/>
    </row>
    <row r="34" customFormat="false" ht="13.5" hidden="false" customHeight="true" outlineLevel="0" collapsed="false">
      <c r="A34" s="22" t="s">
        <v>160</v>
      </c>
      <c r="B34" s="23" t="s">
        <v>161</v>
      </c>
      <c r="C34" s="25" t="n">
        <v>3</v>
      </c>
      <c r="D34" s="25" t="n">
        <v>1</v>
      </c>
      <c r="E34" s="25" t="n">
        <v>4</v>
      </c>
      <c r="F34" s="25" t="n">
        <v>3</v>
      </c>
      <c r="G34" s="25" t="n">
        <v>15</v>
      </c>
      <c r="H34" s="25" t="n">
        <v>8</v>
      </c>
      <c r="I34" s="25" t="n">
        <v>22</v>
      </c>
      <c r="J34" s="25" t="n">
        <v>12</v>
      </c>
      <c r="K34" s="21"/>
      <c r="L34" s="21"/>
      <c r="M34" s="21"/>
      <c r="N34" s="21"/>
      <c r="O34" s="21"/>
      <c r="P34" s="21"/>
      <c r="Q34" s="21"/>
    </row>
    <row r="35" customFormat="false" ht="13.5" hidden="false" customHeight="true" outlineLevel="0" collapsed="false">
      <c r="A35" s="22" t="s">
        <v>162</v>
      </c>
      <c r="B35" s="23" t="s">
        <v>163</v>
      </c>
      <c r="C35" s="25" t="n">
        <v>31</v>
      </c>
      <c r="D35" s="25" t="n">
        <v>10</v>
      </c>
      <c r="E35" s="25" t="n">
        <v>41</v>
      </c>
      <c r="F35" s="25" t="n">
        <v>31</v>
      </c>
      <c r="G35" s="25" t="n">
        <v>122</v>
      </c>
      <c r="H35" s="25" t="n">
        <v>61</v>
      </c>
      <c r="I35" s="25" t="n">
        <v>194</v>
      </c>
      <c r="J35" s="25" t="n">
        <v>102</v>
      </c>
      <c r="K35" s="21"/>
      <c r="L35" s="21"/>
      <c r="M35" s="21"/>
      <c r="N35" s="21"/>
      <c r="O35" s="21"/>
      <c r="P35" s="21"/>
      <c r="Q35" s="21"/>
    </row>
    <row r="36" customFormat="false" ht="13.5" hidden="false" customHeight="true" outlineLevel="0" collapsed="false">
      <c r="A36" s="22" t="s">
        <v>164</v>
      </c>
      <c r="B36" s="23" t="s">
        <v>165</v>
      </c>
      <c r="C36" s="25" t="n">
        <v>3</v>
      </c>
      <c r="D36" s="25" t="n">
        <v>0</v>
      </c>
      <c r="E36" s="25" t="n">
        <v>16</v>
      </c>
      <c r="F36" s="25" t="n">
        <v>12</v>
      </c>
      <c r="G36" s="25" t="n">
        <v>92</v>
      </c>
      <c r="H36" s="25" t="n">
        <v>44</v>
      </c>
      <c r="I36" s="25" t="n">
        <v>111</v>
      </c>
      <c r="J36" s="25" t="n">
        <v>56</v>
      </c>
      <c r="K36" s="21"/>
      <c r="L36" s="21"/>
      <c r="M36" s="21"/>
      <c r="N36" s="21"/>
      <c r="O36" s="21"/>
      <c r="P36" s="21"/>
      <c r="Q36" s="21"/>
    </row>
    <row r="37" customFormat="false" ht="13.5" hidden="false" customHeight="true" outlineLevel="0" collapsed="false">
      <c r="A37" s="22" t="s">
        <v>166</v>
      </c>
      <c r="B37" s="23" t="s">
        <v>167</v>
      </c>
      <c r="C37" s="25" t="n">
        <v>4</v>
      </c>
      <c r="D37" s="25" t="n">
        <v>3</v>
      </c>
      <c r="E37" s="25" t="n">
        <v>13</v>
      </c>
      <c r="F37" s="25" t="n">
        <v>5</v>
      </c>
      <c r="G37" s="25" t="n">
        <v>63</v>
      </c>
      <c r="H37" s="25" t="n">
        <v>36</v>
      </c>
      <c r="I37" s="25" t="n">
        <v>80</v>
      </c>
      <c r="J37" s="25" t="n">
        <v>44</v>
      </c>
      <c r="K37" s="21"/>
      <c r="L37" s="21"/>
      <c r="M37" s="21"/>
      <c r="N37" s="21"/>
      <c r="O37" s="21"/>
      <c r="P37" s="21"/>
      <c r="Q37" s="21"/>
    </row>
    <row r="38" customFormat="false" ht="13.5" hidden="false" customHeight="true" outlineLevel="0" collapsed="false">
      <c r="A38" s="22" t="s">
        <v>168</v>
      </c>
      <c r="B38" s="23" t="s">
        <v>169</v>
      </c>
      <c r="C38" s="25" t="n">
        <v>3</v>
      </c>
      <c r="D38" s="25" t="n">
        <v>1</v>
      </c>
      <c r="E38" s="25" t="n">
        <v>5</v>
      </c>
      <c r="F38" s="25" t="n">
        <v>5</v>
      </c>
      <c r="G38" s="25" t="n">
        <v>13</v>
      </c>
      <c r="H38" s="25" t="n">
        <v>9</v>
      </c>
      <c r="I38" s="25" t="n">
        <v>21</v>
      </c>
      <c r="J38" s="25" t="n">
        <v>15</v>
      </c>
      <c r="K38" s="21"/>
      <c r="L38" s="21"/>
      <c r="M38" s="21"/>
      <c r="N38" s="21"/>
      <c r="O38" s="21"/>
      <c r="P38" s="21"/>
      <c r="Q38" s="21"/>
    </row>
    <row r="39" customFormat="false" ht="13.5" hidden="false" customHeight="true" outlineLevel="0" collapsed="false">
      <c r="A39" s="22" t="s">
        <v>170</v>
      </c>
      <c r="B39" s="23" t="s">
        <v>171</v>
      </c>
      <c r="C39" s="25" t="n">
        <v>28</v>
      </c>
      <c r="D39" s="25" t="n">
        <v>13</v>
      </c>
      <c r="E39" s="25" t="n">
        <v>45</v>
      </c>
      <c r="F39" s="25" t="n">
        <v>29</v>
      </c>
      <c r="G39" s="25" t="n">
        <v>86</v>
      </c>
      <c r="H39" s="25" t="n">
        <v>49</v>
      </c>
      <c r="I39" s="25" t="n">
        <v>159</v>
      </c>
      <c r="J39" s="25" t="n">
        <v>91</v>
      </c>
      <c r="K39" s="21"/>
      <c r="L39" s="21"/>
      <c r="M39" s="21"/>
      <c r="N39" s="21"/>
      <c r="O39" s="21"/>
      <c r="P39" s="21"/>
      <c r="Q39" s="21"/>
    </row>
    <row r="40" customFormat="false" ht="13.5" hidden="false" customHeight="true" outlineLevel="0" collapsed="false">
      <c r="A40" s="22" t="s">
        <v>172</v>
      </c>
      <c r="B40" s="23" t="s">
        <v>173</v>
      </c>
      <c r="C40" s="25" t="n">
        <v>8</v>
      </c>
      <c r="D40" s="25" t="n">
        <v>1</v>
      </c>
      <c r="E40" s="25" t="n">
        <v>23</v>
      </c>
      <c r="F40" s="25" t="n">
        <v>13</v>
      </c>
      <c r="G40" s="25" t="n">
        <v>54</v>
      </c>
      <c r="H40" s="25" t="n">
        <v>22</v>
      </c>
      <c r="I40" s="25" t="n">
        <v>85</v>
      </c>
      <c r="J40" s="25" t="n">
        <v>36</v>
      </c>
      <c r="K40" s="21"/>
      <c r="L40" s="21"/>
      <c r="M40" s="21"/>
      <c r="N40" s="21"/>
      <c r="O40" s="21"/>
      <c r="P40" s="21"/>
      <c r="Q40" s="21"/>
    </row>
    <row r="41" customFormat="false" ht="13.5" hidden="false" customHeight="true" outlineLevel="0" collapsed="false">
      <c r="A41" s="22" t="s">
        <v>174</v>
      </c>
      <c r="B41" s="23" t="s">
        <v>175</v>
      </c>
      <c r="C41" s="25" t="n">
        <v>0</v>
      </c>
      <c r="D41" s="25" t="n">
        <v>0</v>
      </c>
      <c r="E41" s="25" t="n">
        <v>18</v>
      </c>
      <c r="F41" s="25" t="n">
        <v>14</v>
      </c>
      <c r="G41" s="25" t="n">
        <v>19</v>
      </c>
      <c r="H41" s="25" t="n">
        <v>11</v>
      </c>
      <c r="I41" s="25" t="n">
        <v>37</v>
      </c>
      <c r="J41" s="25" t="n">
        <v>25</v>
      </c>
      <c r="K41" s="21"/>
      <c r="L41" s="21"/>
      <c r="M41" s="21"/>
      <c r="N41" s="21"/>
      <c r="O41" s="21"/>
      <c r="P41" s="21"/>
      <c r="Q41" s="21"/>
    </row>
    <row r="42" customFormat="false" ht="13.5" hidden="false" customHeight="true" outlineLevel="0" collapsed="false">
      <c r="A42" s="22" t="s">
        <v>176</v>
      </c>
      <c r="B42" s="23" t="s">
        <v>177</v>
      </c>
      <c r="C42" s="25" t="n">
        <v>0</v>
      </c>
      <c r="D42" s="25" t="n">
        <v>0</v>
      </c>
      <c r="E42" s="25" t="n">
        <v>20</v>
      </c>
      <c r="F42" s="25" t="n">
        <v>13</v>
      </c>
      <c r="G42" s="25" t="n">
        <v>89</v>
      </c>
      <c r="H42" s="25" t="n">
        <v>43</v>
      </c>
      <c r="I42" s="25" t="n">
        <v>109</v>
      </c>
      <c r="J42" s="25" t="n">
        <v>56</v>
      </c>
      <c r="K42" s="21"/>
      <c r="L42" s="21"/>
      <c r="M42" s="21"/>
      <c r="N42" s="21"/>
      <c r="O42" s="21"/>
      <c r="P42" s="21"/>
      <c r="Q42" s="21"/>
    </row>
    <row r="43" customFormat="false" ht="13.5" hidden="false" customHeight="true" outlineLevel="0" collapsed="false">
      <c r="A43" s="22" t="s">
        <v>178</v>
      </c>
      <c r="B43" s="23" t="s">
        <v>179</v>
      </c>
      <c r="C43" s="25" t="n">
        <v>1</v>
      </c>
      <c r="D43" s="25" t="n">
        <v>0</v>
      </c>
      <c r="E43" s="25" t="n">
        <v>2</v>
      </c>
      <c r="F43" s="25" t="n">
        <v>1</v>
      </c>
      <c r="G43" s="25" t="n">
        <v>32</v>
      </c>
      <c r="H43" s="25" t="n">
        <v>14</v>
      </c>
      <c r="I43" s="25" t="n">
        <v>35</v>
      </c>
      <c r="J43" s="25" t="n">
        <v>15</v>
      </c>
      <c r="K43" s="21"/>
      <c r="L43" s="21"/>
      <c r="M43" s="21"/>
      <c r="N43" s="21"/>
      <c r="O43" s="21"/>
      <c r="P43" s="21"/>
      <c r="Q43" s="21"/>
    </row>
    <row r="44" customFormat="false" ht="13.5" hidden="false" customHeight="true" outlineLevel="0" collapsed="false">
      <c r="A44" s="22" t="s">
        <v>180</v>
      </c>
      <c r="B44" s="23" t="s">
        <v>181</v>
      </c>
      <c r="C44" s="25" t="n">
        <v>2</v>
      </c>
      <c r="D44" s="25" t="n">
        <v>0</v>
      </c>
      <c r="E44" s="25" t="n">
        <v>10</v>
      </c>
      <c r="F44" s="25" t="n">
        <v>5</v>
      </c>
      <c r="G44" s="25" t="n">
        <v>16</v>
      </c>
      <c r="H44" s="25" t="n">
        <v>6</v>
      </c>
      <c r="I44" s="25" t="n">
        <v>28</v>
      </c>
      <c r="J44" s="25" t="n">
        <v>11</v>
      </c>
      <c r="K44" s="21"/>
      <c r="L44" s="21"/>
      <c r="M44" s="21"/>
      <c r="N44" s="21"/>
      <c r="O44" s="21"/>
      <c r="P44" s="21"/>
      <c r="Q44" s="21"/>
    </row>
    <row r="45" customFormat="false" ht="13.5" hidden="false" customHeight="true" outlineLevel="0" collapsed="false">
      <c r="A45" s="22" t="s">
        <v>182</v>
      </c>
      <c r="B45" s="23" t="s">
        <v>183</v>
      </c>
      <c r="C45" s="25" t="n">
        <v>1</v>
      </c>
      <c r="D45" s="25" t="n">
        <v>1</v>
      </c>
      <c r="E45" s="25" t="n">
        <v>1</v>
      </c>
      <c r="F45" s="25" t="n">
        <v>0</v>
      </c>
      <c r="G45" s="25" t="n">
        <v>2</v>
      </c>
      <c r="H45" s="25" t="n">
        <v>0</v>
      </c>
      <c r="I45" s="25" t="n">
        <v>4</v>
      </c>
      <c r="J45" s="25" t="n">
        <v>1</v>
      </c>
      <c r="K45" s="21"/>
      <c r="L45" s="21"/>
      <c r="M45" s="21"/>
      <c r="N45" s="21"/>
      <c r="O45" s="21"/>
      <c r="P45" s="21"/>
      <c r="Q45" s="21"/>
    </row>
    <row r="46" customFormat="false" ht="13.5" hidden="false" customHeight="true" outlineLevel="0" collapsed="false">
      <c r="A46" s="22" t="s">
        <v>184</v>
      </c>
      <c r="B46" s="23" t="s">
        <v>185</v>
      </c>
      <c r="C46" s="25" t="n">
        <v>13</v>
      </c>
      <c r="D46" s="25" t="n">
        <v>9</v>
      </c>
      <c r="E46" s="25" t="n">
        <v>27</v>
      </c>
      <c r="F46" s="25" t="n">
        <v>22</v>
      </c>
      <c r="G46" s="25" t="n">
        <v>75</v>
      </c>
      <c r="H46" s="25" t="n">
        <v>34</v>
      </c>
      <c r="I46" s="25" t="n">
        <v>115</v>
      </c>
      <c r="J46" s="25" t="n">
        <v>65</v>
      </c>
      <c r="K46" s="21"/>
      <c r="L46" s="21"/>
      <c r="M46" s="21"/>
      <c r="N46" s="21"/>
      <c r="O46" s="21"/>
      <c r="P46" s="21"/>
      <c r="Q46" s="21"/>
    </row>
    <row r="47" customFormat="false" ht="13.5" hidden="false" customHeight="true" outlineLevel="0" collapsed="false">
      <c r="A47" s="22" t="s">
        <v>186</v>
      </c>
      <c r="B47" s="23" t="s">
        <v>187</v>
      </c>
      <c r="C47" s="25" t="n">
        <v>3</v>
      </c>
      <c r="D47" s="25" t="n">
        <v>0</v>
      </c>
      <c r="E47" s="25" t="n">
        <v>2</v>
      </c>
      <c r="F47" s="25" t="n">
        <v>2</v>
      </c>
      <c r="G47" s="25" t="n">
        <v>6</v>
      </c>
      <c r="H47" s="25" t="n">
        <v>4</v>
      </c>
      <c r="I47" s="25" t="n">
        <v>11</v>
      </c>
      <c r="J47" s="25" t="n">
        <v>6</v>
      </c>
      <c r="K47" s="21"/>
      <c r="L47" s="21"/>
      <c r="M47" s="21"/>
      <c r="N47" s="21"/>
      <c r="O47" s="21"/>
      <c r="P47" s="21"/>
      <c r="Q47" s="21"/>
    </row>
    <row r="48" customFormat="false" ht="13.5" hidden="false" customHeight="true" outlineLevel="0" collapsed="false">
      <c r="A48" s="22" t="s">
        <v>188</v>
      </c>
      <c r="B48" s="23" t="s">
        <v>189</v>
      </c>
      <c r="C48" s="25" t="n">
        <v>21</v>
      </c>
      <c r="D48" s="25" t="n">
        <v>1</v>
      </c>
      <c r="E48" s="25" t="n">
        <v>38</v>
      </c>
      <c r="F48" s="25" t="n">
        <v>13</v>
      </c>
      <c r="G48" s="25" t="n">
        <v>74</v>
      </c>
      <c r="H48" s="25" t="n">
        <v>21</v>
      </c>
      <c r="I48" s="25" t="n">
        <v>133</v>
      </c>
      <c r="J48" s="25" t="n">
        <v>35</v>
      </c>
      <c r="K48" s="21"/>
      <c r="L48" s="21"/>
      <c r="M48" s="21"/>
      <c r="N48" s="21"/>
      <c r="O48" s="21"/>
      <c r="P48" s="21"/>
      <c r="Q48" s="21"/>
    </row>
    <row r="49" customFormat="false" ht="13.5" hidden="false" customHeight="true" outlineLevel="0" collapsed="false">
      <c r="A49" s="22" t="s">
        <v>190</v>
      </c>
      <c r="B49" s="23" t="s">
        <v>191</v>
      </c>
      <c r="C49" s="25" t="n">
        <v>4</v>
      </c>
      <c r="D49" s="25" t="n">
        <v>1</v>
      </c>
      <c r="E49" s="25" t="n">
        <v>4</v>
      </c>
      <c r="F49" s="25" t="n">
        <v>3</v>
      </c>
      <c r="G49" s="25" t="n">
        <v>9</v>
      </c>
      <c r="H49" s="25" t="n">
        <v>3</v>
      </c>
      <c r="I49" s="25" t="n">
        <v>17</v>
      </c>
      <c r="J49" s="25" t="n">
        <v>7</v>
      </c>
      <c r="K49" s="21"/>
      <c r="L49" s="21"/>
      <c r="M49" s="21"/>
      <c r="N49" s="21"/>
      <c r="O49" s="21"/>
      <c r="P49" s="21"/>
      <c r="Q49" s="21"/>
    </row>
    <row r="50" customFormat="false" ht="13.5" hidden="false" customHeight="true" outlineLevel="0" collapsed="false">
      <c r="A50" s="22" t="s">
        <v>192</v>
      </c>
      <c r="B50" s="23" t="s">
        <v>193</v>
      </c>
      <c r="C50" s="25" t="n">
        <v>18</v>
      </c>
      <c r="D50" s="25" t="n">
        <v>4</v>
      </c>
      <c r="E50" s="25" t="n">
        <v>7</v>
      </c>
      <c r="F50" s="25" t="n">
        <v>3</v>
      </c>
      <c r="G50" s="25" t="n">
        <v>61</v>
      </c>
      <c r="H50" s="25" t="n">
        <v>28</v>
      </c>
      <c r="I50" s="25" t="n">
        <v>86</v>
      </c>
      <c r="J50" s="25" t="n">
        <v>35</v>
      </c>
      <c r="K50" s="21"/>
      <c r="L50" s="21"/>
      <c r="M50" s="21"/>
      <c r="N50" s="21"/>
      <c r="O50" s="21"/>
      <c r="P50" s="21"/>
      <c r="Q50" s="21"/>
    </row>
    <row r="51" customFormat="false" ht="13.5" hidden="false" customHeight="true" outlineLevel="0" collapsed="false">
      <c r="A51" s="22" t="s">
        <v>194</v>
      </c>
      <c r="B51" s="23" t="s">
        <v>195</v>
      </c>
      <c r="C51" s="25" t="n">
        <v>4</v>
      </c>
      <c r="D51" s="25" t="n">
        <v>1</v>
      </c>
      <c r="E51" s="25" t="n">
        <v>12</v>
      </c>
      <c r="F51" s="25" t="n">
        <v>11</v>
      </c>
      <c r="G51" s="25" t="n">
        <v>43</v>
      </c>
      <c r="H51" s="25" t="n">
        <v>20</v>
      </c>
      <c r="I51" s="25" t="n">
        <v>59</v>
      </c>
      <c r="J51" s="25" t="n">
        <v>32</v>
      </c>
      <c r="K51" s="21"/>
      <c r="L51" s="21"/>
      <c r="M51" s="21"/>
      <c r="N51" s="21"/>
      <c r="O51" s="21"/>
      <c r="P51" s="21"/>
      <c r="Q51" s="21"/>
    </row>
    <row r="52" customFormat="false" ht="13.5" hidden="false" customHeight="true" outlineLevel="0" collapsed="false">
      <c r="A52" s="22" t="s">
        <v>196</v>
      </c>
      <c r="B52" s="23" t="s">
        <v>197</v>
      </c>
      <c r="C52" s="25" t="n">
        <v>3</v>
      </c>
      <c r="D52" s="25" t="n">
        <v>1</v>
      </c>
      <c r="E52" s="25" t="n">
        <v>2</v>
      </c>
      <c r="F52" s="25" t="n">
        <v>0</v>
      </c>
      <c r="G52" s="25" t="n">
        <v>26</v>
      </c>
      <c r="H52" s="25" t="n">
        <v>10</v>
      </c>
      <c r="I52" s="25" t="n">
        <v>31</v>
      </c>
      <c r="J52" s="25" t="n">
        <v>11</v>
      </c>
      <c r="K52" s="21"/>
      <c r="L52" s="21"/>
      <c r="M52" s="21"/>
      <c r="N52" s="21"/>
      <c r="O52" s="21"/>
      <c r="P52" s="21"/>
      <c r="Q52" s="21"/>
    </row>
    <row r="53" customFormat="false" ht="13.5" hidden="false" customHeight="true" outlineLevel="0" collapsed="false">
      <c r="A53" s="22" t="s">
        <v>198</v>
      </c>
      <c r="B53" s="23" t="s">
        <v>199</v>
      </c>
      <c r="C53" s="25" t="n">
        <v>0</v>
      </c>
      <c r="D53" s="25" t="n">
        <v>0</v>
      </c>
      <c r="E53" s="25" t="n">
        <v>7</v>
      </c>
      <c r="F53" s="25" t="n">
        <v>5</v>
      </c>
      <c r="G53" s="25" t="n">
        <v>21</v>
      </c>
      <c r="H53" s="25" t="n">
        <v>12</v>
      </c>
      <c r="I53" s="25" t="n">
        <v>28</v>
      </c>
      <c r="J53" s="25" t="n">
        <v>17</v>
      </c>
      <c r="K53" s="21"/>
      <c r="L53" s="21"/>
      <c r="M53" s="21"/>
      <c r="N53" s="21"/>
      <c r="O53" s="21"/>
      <c r="P53" s="21"/>
      <c r="Q53" s="21"/>
    </row>
    <row r="54" customFormat="false" ht="13.5" hidden="false" customHeight="true" outlineLevel="0" collapsed="false">
      <c r="A54" s="22" t="s">
        <v>200</v>
      </c>
      <c r="B54" s="23" t="s">
        <v>201</v>
      </c>
      <c r="C54" s="25" t="n">
        <v>3</v>
      </c>
      <c r="D54" s="25" t="n">
        <v>2</v>
      </c>
      <c r="E54" s="25" t="n">
        <v>25</v>
      </c>
      <c r="F54" s="25" t="n">
        <v>17</v>
      </c>
      <c r="G54" s="25" t="n">
        <v>32</v>
      </c>
      <c r="H54" s="25" t="n">
        <v>21</v>
      </c>
      <c r="I54" s="25" t="n">
        <v>60</v>
      </c>
      <c r="J54" s="25" t="n">
        <v>40</v>
      </c>
      <c r="K54" s="21"/>
      <c r="L54" s="21"/>
      <c r="M54" s="21"/>
      <c r="N54" s="21"/>
      <c r="O54" s="21"/>
      <c r="P54" s="21"/>
      <c r="Q54" s="21"/>
    </row>
    <row r="55" customFormat="false" ht="13.5" hidden="false" customHeight="true" outlineLevel="0" collapsed="false">
      <c r="A55" s="22" t="s">
        <v>202</v>
      </c>
      <c r="B55" s="23" t="s">
        <v>203</v>
      </c>
      <c r="C55" s="25" t="n">
        <v>33</v>
      </c>
      <c r="D55" s="25" t="n">
        <v>14</v>
      </c>
      <c r="E55" s="25" t="n">
        <v>571</v>
      </c>
      <c r="F55" s="25" t="n">
        <v>365</v>
      </c>
      <c r="G55" s="25" t="n">
        <v>2002</v>
      </c>
      <c r="H55" s="25" t="n">
        <v>998</v>
      </c>
      <c r="I55" s="25" t="n">
        <v>2606</v>
      </c>
      <c r="J55" s="25" t="n">
        <v>1377</v>
      </c>
      <c r="K55" s="21"/>
      <c r="L55" s="21"/>
      <c r="M55" s="21"/>
      <c r="N55" s="21"/>
      <c r="O55" s="21"/>
      <c r="P55" s="21"/>
      <c r="Q55" s="21"/>
    </row>
    <row r="56" customFormat="false" ht="13.5" hidden="false" customHeight="true" outlineLevel="0" collapsed="false">
      <c r="A56" s="22" t="s">
        <v>204</v>
      </c>
      <c r="B56" s="23" t="s">
        <v>205</v>
      </c>
      <c r="C56" s="25" t="n">
        <v>5</v>
      </c>
      <c r="D56" s="25" t="n">
        <v>2</v>
      </c>
      <c r="E56" s="25" t="n">
        <v>46</v>
      </c>
      <c r="F56" s="25" t="n">
        <v>27</v>
      </c>
      <c r="G56" s="25" t="n">
        <v>57</v>
      </c>
      <c r="H56" s="25" t="n">
        <v>28</v>
      </c>
      <c r="I56" s="25" t="n">
        <v>108</v>
      </c>
      <c r="J56" s="25" t="n">
        <v>57</v>
      </c>
      <c r="K56" s="21"/>
      <c r="L56" s="21"/>
      <c r="M56" s="21"/>
      <c r="N56" s="21"/>
      <c r="O56" s="21"/>
      <c r="P56" s="21"/>
      <c r="Q56" s="21"/>
    </row>
    <row r="57" customFormat="false" ht="13.5" hidden="false" customHeight="true" outlineLevel="0" collapsed="false">
      <c r="A57" s="22" t="s">
        <v>206</v>
      </c>
      <c r="B57" s="23" t="s">
        <v>207</v>
      </c>
      <c r="C57" s="25" t="n">
        <v>2</v>
      </c>
      <c r="D57" s="25" t="n">
        <v>2</v>
      </c>
      <c r="E57" s="25" t="n">
        <v>33</v>
      </c>
      <c r="F57" s="25" t="n">
        <v>23</v>
      </c>
      <c r="G57" s="25" t="n">
        <v>37</v>
      </c>
      <c r="H57" s="25" t="n">
        <v>28</v>
      </c>
      <c r="I57" s="25" t="n">
        <v>72</v>
      </c>
      <c r="J57" s="25" t="n">
        <v>53</v>
      </c>
      <c r="K57" s="21"/>
      <c r="L57" s="21"/>
      <c r="M57" s="21"/>
      <c r="N57" s="21"/>
      <c r="O57" s="21"/>
      <c r="P57" s="21"/>
      <c r="Q57" s="21"/>
    </row>
    <row r="58" customFormat="false" ht="13.5" hidden="false" customHeight="true" outlineLevel="0" collapsed="false">
      <c r="A58" s="22" t="s">
        <v>208</v>
      </c>
      <c r="B58" s="23" t="s">
        <v>209</v>
      </c>
      <c r="C58" s="25" t="n">
        <v>6</v>
      </c>
      <c r="D58" s="25" t="n">
        <v>2</v>
      </c>
      <c r="E58" s="25" t="n">
        <v>13</v>
      </c>
      <c r="F58" s="25" t="n">
        <v>6</v>
      </c>
      <c r="G58" s="25" t="n">
        <v>21</v>
      </c>
      <c r="H58" s="25" t="n">
        <v>12</v>
      </c>
      <c r="I58" s="25" t="n">
        <v>40</v>
      </c>
      <c r="J58" s="25" t="n">
        <v>20</v>
      </c>
      <c r="K58" s="21"/>
      <c r="L58" s="21"/>
      <c r="M58" s="21"/>
      <c r="N58" s="21"/>
      <c r="O58" s="21"/>
      <c r="P58" s="21"/>
      <c r="Q58" s="21"/>
    </row>
    <row r="59" customFormat="false" ht="13.5" hidden="false" customHeight="true" outlineLevel="0" collapsed="false">
      <c r="A59" s="22" t="s">
        <v>210</v>
      </c>
      <c r="B59" s="23" t="s">
        <v>211</v>
      </c>
      <c r="C59" s="25" t="n">
        <v>11</v>
      </c>
      <c r="D59" s="25" t="n">
        <v>2</v>
      </c>
      <c r="E59" s="25" t="n">
        <v>10</v>
      </c>
      <c r="F59" s="25" t="n">
        <v>4</v>
      </c>
      <c r="G59" s="25" t="n">
        <v>44</v>
      </c>
      <c r="H59" s="25" t="n">
        <v>18</v>
      </c>
      <c r="I59" s="25" t="n">
        <v>65</v>
      </c>
      <c r="J59" s="25" t="n">
        <v>24</v>
      </c>
      <c r="K59" s="21"/>
      <c r="L59" s="21"/>
      <c r="M59" s="21"/>
      <c r="N59" s="21"/>
      <c r="O59" s="21"/>
      <c r="P59" s="21"/>
      <c r="Q59" s="21"/>
    </row>
    <row r="60" customFormat="false" ht="13.5" hidden="false" customHeight="true" outlineLevel="0" collapsed="false">
      <c r="A60" s="22" t="s">
        <v>212</v>
      </c>
      <c r="B60" s="23" t="s">
        <v>213</v>
      </c>
      <c r="C60" s="25" t="n">
        <v>14</v>
      </c>
      <c r="D60" s="25" t="n">
        <v>6</v>
      </c>
      <c r="E60" s="25" t="n">
        <v>15</v>
      </c>
      <c r="F60" s="25" t="n">
        <v>12</v>
      </c>
      <c r="G60" s="25" t="n">
        <v>18</v>
      </c>
      <c r="H60" s="25" t="n">
        <v>10</v>
      </c>
      <c r="I60" s="25" t="n">
        <v>47</v>
      </c>
      <c r="J60" s="25" t="n">
        <v>28</v>
      </c>
      <c r="K60" s="21"/>
      <c r="L60" s="21"/>
      <c r="M60" s="21"/>
      <c r="N60" s="21"/>
      <c r="O60" s="21"/>
      <c r="P60" s="21"/>
      <c r="Q60" s="21"/>
    </row>
    <row r="61" customFormat="false" ht="13.5" hidden="false" customHeight="true" outlineLevel="0" collapsed="false">
      <c r="A61" s="22" t="s">
        <v>214</v>
      </c>
      <c r="B61" s="23" t="s">
        <v>215</v>
      </c>
      <c r="C61" s="25" t="n">
        <v>22</v>
      </c>
      <c r="D61" s="25" t="n">
        <v>5</v>
      </c>
      <c r="E61" s="25" t="n">
        <v>17</v>
      </c>
      <c r="F61" s="25" t="n">
        <v>12</v>
      </c>
      <c r="G61" s="25" t="n">
        <v>33</v>
      </c>
      <c r="H61" s="25" t="n">
        <v>21</v>
      </c>
      <c r="I61" s="25" t="n">
        <v>72</v>
      </c>
      <c r="J61" s="25" t="n">
        <v>38</v>
      </c>
      <c r="K61" s="21"/>
      <c r="L61" s="21"/>
      <c r="M61" s="21"/>
      <c r="N61" s="21"/>
      <c r="O61" s="21"/>
      <c r="P61" s="21"/>
      <c r="Q61" s="21"/>
    </row>
    <row r="62" customFormat="false" ht="13.5" hidden="false" customHeight="true" outlineLevel="0" collapsed="false">
      <c r="A62" s="22" t="s">
        <v>216</v>
      </c>
      <c r="B62" s="23" t="s">
        <v>217</v>
      </c>
      <c r="C62" s="25" t="n">
        <v>8</v>
      </c>
      <c r="D62" s="25" t="n">
        <v>3</v>
      </c>
      <c r="E62" s="25" t="n">
        <v>12</v>
      </c>
      <c r="F62" s="25" t="n">
        <v>4</v>
      </c>
      <c r="G62" s="25" t="n">
        <v>24</v>
      </c>
      <c r="H62" s="25" t="n">
        <v>8</v>
      </c>
      <c r="I62" s="25" t="n">
        <v>44</v>
      </c>
      <c r="J62" s="25" t="n">
        <v>15</v>
      </c>
      <c r="K62" s="21"/>
      <c r="L62" s="21"/>
      <c r="M62" s="21"/>
      <c r="N62" s="21"/>
      <c r="O62" s="21"/>
      <c r="P62" s="21"/>
      <c r="Q62" s="21"/>
    </row>
    <row r="63" customFormat="false" ht="13.5" hidden="false" customHeight="true" outlineLevel="0" collapsed="false">
      <c r="A63" s="22" t="s">
        <v>218</v>
      </c>
      <c r="B63" s="23" t="s">
        <v>219</v>
      </c>
      <c r="C63" s="25" t="n">
        <v>7</v>
      </c>
      <c r="D63" s="25" t="n">
        <v>2</v>
      </c>
      <c r="E63" s="25" t="n">
        <v>35</v>
      </c>
      <c r="F63" s="25" t="n">
        <v>22</v>
      </c>
      <c r="G63" s="25" t="n">
        <v>62</v>
      </c>
      <c r="H63" s="25" t="n">
        <v>38</v>
      </c>
      <c r="I63" s="25" t="n">
        <v>104</v>
      </c>
      <c r="J63" s="25" t="n">
        <v>62</v>
      </c>
      <c r="K63" s="21"/>
      <c r="L63" s="21"/>
      <c r="M63" s="21"/>
      <c r="N63" s="21"/>
      <c r="O63" s="21"/>
      <c r="P63" s="21"/>
      <c r="Q63" s="21"/>
    </row>
    <row r="64" customFormat="false" ht="13.5" hidden="false" customHeight="true" outlineLevel="0" collapsed="false">
      <c r="A64" s="22" t="s">
        <v>220</v>
      </c>
      <c r="B64" s="23" t="s">
        <v>221</v>
      </c>
      <c r="C64" s="25" t="n">
        <v>19</v>
      </c>
      <c r="D64" s="25" t="n">
        <v>4</v>
      </c>
      <c r="E64" s="25" t="n">
        <v>19</v>
      </c>
      <c r="F64" s="25" t="n">
        <v>15</v>
      </c>
      <c r="G64" s="25" t="n">
        <v>61</v>
      </c>
      <c r="H64" s="25" t="n">
        <v>21</v>
      </c>
      <c r="I64" s="25" t="n">
        <v>99</v>
      </c>
      <c r="J64" s="25" t="n">
        <v>40</v>
      </c>
      <c r="K64" s="21"/>
      <c r="L64" s="21"/>
      <c r="M64" s="21"/>
      <c r="N64" s="21"/>
      <c r="O64" s="21"/>
      <c r="P64" s="21"/>
      <c r="Q64" s="21"/>
    </row>
    <row r="65" customFormat="false" ht="13.5" hidden="false" customHeight="true" outlineLevel="0" collapsed="false">
      <c r="A65" s="22" t="s">
        <v>222</v>
      </c>
      <c r="B65" s="23" t="s">
        <v>223</v>
      </c>
      <c r="C65" s="25" t="n">
        <v>6</v>
      </c>
      <c r="D65" s="25" t="n">
        <v>4</v>
      </c>
      <c r="E65" s="25" t="n">
        <v>45</v>
      </c>
      <c r="F65" s="25" t="n">
        <v>30</v>
      </c>
      <c r="G65" s="25" t="n">
        <v>139</v>
      </c>
      <c r="H65" s="25" t="n">
        <v>64</v>
      </c>
      <c r="I65" s="25" t="n">
        <v>190</v>
      </c>
      <c r="J65" s="25" t="n">
        <v>98</v>
      </c>
      <c r="K65" s="21"/>
      <c r="L65" s="21"/>
      <c r="M65" s="21"/>
      <c r="N65" s="21"/>
      <c r="O65" s="21"/>
      <c r="P65" s="21"/>
      <c r="Q65" s="21"/>
    </row>
    <row r="66" customFormat="false" ht="13.5" hidden="false" customHeight="true" outlineLevel="0" collapsed="false">
      <c r="A66" s="22" t="s">
        <v>224</v>
      </c>
      <c r="B66" s="23" t="s">
        <v>225</v>
      </c>
      <c r="C66" s="25" t="n">
        <v>14</v>
      </c>
      <c r="D66" s="25" t="n">
        <v>6</v>
      </c>
      <c r="E66" s="25" t="n">
        <v>60</v>
      </c>
      <c r="F66" s="25" t="n">
        <v>39</v>
      </c>
      <c r="G66" s="25" t="n">
        <v>130</v>
      </c>
      <c r="H66" s="25" t="n">
        <v>69</v>
      </c>
      <c r="I66" s="25" t="n">
        <v>204</v>
      </c>
      <c r="J66" s="25" t="n">
        <v>114</v>
      </c>
      <c r="K66" s="21"/>
      <c r="L66" s="21"/>
      <c r="M66" s="21"/>
      <c r="N66" s="21"/>
      <c r="O66" s="21"/>
      <c r="P66" s="21"/>
      <c r="Q66" s="21"/>
    </row>
    <row r="67" customFormat="false" ht="13.5" hidden="false" customHeight="true" outlineLevel="0" collapsed="false">
      <c r="A67" s="22" t="s">
        <v>226</v>
      </c>
      <c r="B67" s="23" t="s">
        <v>227</v>
      </c>
      <c r="C67" s="25" t="n">
        <v>2</v>
      </c>
      <c r="D67" s="25" t="n">
        <v>0</v>
      </c>
      <c r="E67" s="25" t="n">
        <v>4</v>
      </c>
      <c r="F67" s="25" t="n">
        <v>1</v>
      </c>
      <c r="G67" s="25" t="n">
        <v>21</v>
      </c>
      <c r="H67" s="25" t="n">
        <v>7</v>
      </c>
      <c r="I67" s="25" t="n">
        <v>27</v>
      </c>
      <c r="J67" s="25" t="n">
        <v>8</v>
      </c>
      <c r="K67" s="21"/>
      <c r="L67" s="21"/>
      <c r="M67" s="21"/>
      <c r="N67" s="21"/>
      <c r="O67" s="21"/>
      <c r="P67" s="21"/>
      <c r="Q67" s="21"/>
    </row>
    <row r="68" customFormat="false" ht="13.5" hidden="false" customHeight="true" outlineLevel="0" collapsed="false">
      <c r="A68" s="22" t="s">
        <v>228</v>
      </c>
      <c r="B68" s="23" t="s">
        <v>229</v>
      </c>
      <c r="C68" s="25" t="n">
        <v>18</v>
      </c>
      <c r="D68" s="25" t="n">
        <v>7</v>
      </c>
      <c r="E68" s="25" t="n">
        <v>23</v>
      </c>
      <c r="F68" s="25" t="n">
        <v>16</v>
      </c>
      <c r="G68" s="25" t="n">
        <v>32</v>
      </c>
      <c r="H68" s="25" t="n">
        <v>21</v>
      </c>
      <c r="I68" s="25" t="n">
        <v>73</v>
      </c>
      <c r="J68" s="25" t="n">
        <v>44</v>
      </c>
      <c r="K68" s="21"/>
      <c r="L68" s="21"/>
      <c r="M68" s="21"/>
      <c r="N68" s="21"/>
      <c r="O68" s="21"/>
      <c r="P68" s="21"/>
      <c r="Q68" s="21"/>
    </row>
    <row r="69" customFormat="false" ht="13.5" hidden="false" customHeight="true" outlineLevel="0" collapsed="false">
      <c r="A69" s="22" t="s">
        <v>230</v>
      </c>
      <c r="B69" s="23" t="s">
        <v>231</v>
      </c>
      <c r="C69" s="25" t="n">
        <v>7</v>
      </c>
      <c r="D69" s="25" t="n">
        <v>4</v>
      </c>
      <c r="E69" s="25" t="n">
        <v>33</v>
      </c>
      <c r="F69" s="25" t="n">
        <v>26</v>
      </c>
      <c r="G69" s="25" t="n">
        <v>53</v>
      </c>
      <c r="H69" s="25" t="n">
        <v>31</v>
      </c>
      <c r="I69" s="25" t="n">
        <v>93</v>
      </c>
      <c r="J69" s="25" t="n">
        <v>61</v>
      </c>
      <c r="K69" s="21"/>
      <c r="L69" s="21"/>
      <c r="M69" s="21"/>
      <c r="N69" s="21"/>
      <c r="O69" s="21"/>
      <c r="P69" s="21"/>
      <c r="Q69" s="21"/>
    </row>
    <row r="70" customFormat="false" ht="13.5" hidden="false" customHeight="true" outlineLevel="0" collapsed="false">
      <c r="A70" s="22" t="s">
        <v>232</v>
      </c>
      <c r="B70" s="23" t="s">
        <v>233</v>
      </c>
      <c r="C70" s="25" t="n">
        <v>5</v>
      </c>
      <c r="D70" s="25" t="n">
        <v>1</v>
      </c>
      <c r="E70" s="25" t="n">
        <v>4</v>
      </c>
      <c r="F70" s="25" t="n">
        <v>3</v>
      </c>
      <c r="G70" s="25" t="n">
        <v>11</v>
      </c>
      <c r="H70" s="25" t="n">
        <v>4</v>
      </c>
      <c r="I70" s="25" t="n">
        <v>20</v>
      </c>
      <c r="J70" s="25" t="n">
        <v>8</v>
      </c>
      <c r="K70" s="21"/>
      <c r="L70" s="21"/>
      <c r="M70" s="21"/>
      <c r="N70" s="21"/>
      <c r="O70" s="21"/>
      <c r="P70" s="21"/>
      <c r="Q70" s="21"/>
    </row>
    <row r="71" customFormat="false" ht="13.5" hidden="false" customHeight="true" outlineLevel="0" collapsed="false">
      <c r="A71" s="22" t="s">
        <v>234</v>
      </c>
      <c r="B71" s="23" t="s">
        <v>235</v>
      </c>
      <c r="C71" s="25" t="n">
        <v>7</v>
      </c>
      <c r="D71" s="25" t="n">
        <v>1</v>
      </c>
      <c r="E71" s="25" t="n">
        <v>5</v>
      </c>
      <c r="F71" s="25" t="n">
        <v>2</v>
      </c>
      <c r="G71" s="25" t="n">
        <v>7</v>
      </c>
      <c r="H71" s="25" t="n">
        <v>4</v>
      </c>
      <c r="I71" s="25" t="n">
        <v>19</v>
      </c>
      <c r="J71" s="25" t="n">
        <v>7</v>
      </c>
      <c r="K71" s="21"/>
      <c r="L71" s="21"/>
      <c r="M71" s="21"/>
      <c r="N71" s="21"/>
      <c r="O71" s="21"/>
      <c r="P71" s="21"/>
      <c r="Q71" s="21"/>
    </row>
    <row r="72" customFormat="false" ht="13.5" hidden="false" customHeight="true" outlineLevel="0" collapsed="false">
      <c r="A72" s="22" t="s">
        <v>236</v>
      </c>
      <c r="B72" s="23" t="s">
        <v>237</v>
      </c>
      <c r="C72" s="25" t="n">
        <v>7</v>
      </c>
      <c r="D72" s="25" t="n">
        <v>6</v>
      </c>
      <c r="E72" s="25" t="n">
        <v>44</v>
      </c>
      <c r="F72" s="25" t="n">
        <v>26</v>
      </c>
      <c r="G72" s="25" t="n">
        <v>111</v>
      </c>
      <c r="H72" s="25" t="n">
        <v>62</v>
      </c>
      <c r="I72" s="25" t="n">
        <v>162</v>
      </c>
      <c r="J72" s="25" t="n">
        <v>94</v>
      </c>
      <c r="K72" s="21"/>
      <c r="L72" s="21"/>
      <c r="M72" s="21"/>
      <c r="N72" s="21"/>
      <c r="O72" s="21"/>
      <c r="P72" s="21"/>
      <c r="Q72" s="21"/>
    </row>
    <row r="73" customFormat="false" ht="13.5" hidden="false" customHeight="true" outlineLevel="0" collapsed="false">
      <c r="A73" s="22" t="s">
        <v>238</v>
      </c>
      <c r="B73" s="23" t="s">
        <v>239</v>
      </c>
      <c r="C73" s="25" t="n">
        <v>6</v>
      </c>
      <c r="D73" s="25" t="n">
        <v>1</v>
      </c>
      <c r="E73" s="25" t="n">
        <v>22</v>
      </c>
      <c r="F73" s="25" t="n">
        <v>13</v>
      </c>
      <c r="G73" s="25" t="n">
        <v>69</v>
      </c>
      <c r="H73" s="25" t="n">
        <v>40</v>
      </c>
      <c r="I73" s="25" t="n">
        <v>97</v>
      </c>
      <c r="J73" s="25" t="n">
        <v>54</v>
      </c>
      <c r="K73" s="21"/>
      <c r="L73" s="21"/>
      <c r="M73" s="21"/>
      <c r="N73" s="21"/>
      <c r="O73" s="21"/>
      <c r="P73" s="21"/>
      <c r="Q73" s="21"/>
    </row>
    <row r="74" customFormat="false" ht="13.5" hidden="false" customHeight="true" outlineLevel="0" collapsed="false">
      <c r="A74" s="22" t="s">
        <v>240</v>
      </c>
      <c r="B74" s="23" t="s">
        <v>241</v>
      </c>
      <c r="C74" s="25" t="n">
        <v>2</v>
      </c>
      <c r="D74" s="25" t="n">
        <v>1</v>
      </c>
      <c r="E74" s="25" t="n">
        <v>1</v>
      </c>
      <c r="F74" s="25" t="n">
        <v>1</v>
      </c>
      <c r="G74" s="25" t="n">
        <v>3</v>
      </c>
      <c r="H74" s="25" t="n">
        <v>1</v>
      </c>
      <c r="I74" s="25" t="n">
        <v>6</v>
      </c>
      <c r="J74" s="25" t="n">
        <v>3</v>
      </c>
      <c r="K74" s="21"/>
      <c r="L74" s="21"/>
      <c r="M74" s="21"/>
      <c r="N74" s="21"/>
      <c r="O74" s="21"/>
      <c r="P74" s="21"/>
      <c r="Q74" s="21"/>
    </row>
    <row r="75" customFormat="false" ht="13.5" hidden="false" customHeight="true" outlineLevel="0" collapsed="false">
      <c r="A75" s="22" t="s">
        <v>242</v>
      </c>
      <c r="B75" s="23" t="s">
        <v>243</v>
      </c>
      <c r="C75" s="25" t="n">
        <v>4</v>
      </c>
      <c r="D75" s="25" t="n">
        <v>0</v>
      </c>
      <c r="E75" s="25" t="n">
        <v>6</v>
      </c>
      <c r="F75" s="25" t="n">
        <v>3</v>
      </c>
      <c r="G75" s="25" t="n">
        <v>24</v>
      </c>
      <c r="H75" s="25" t="n">
        <v>13</v>
      </c>
      <c r="I75" s="25" t="n">
        <v>34</v>
      </c>
      <c r="J75" s="25" t="n">
        <v>16</v>
      </c>
      <c r="K75" s="21"/>
      <c r="L75" s="21"/>
      <c r="M75" s="21"/>
      <c r="N75" s="21"/>
      <c r="O75" s="21"/>
      <c r="P75" s="21"/>
      <c r="Q75" s="21"/>
    </row>
    <row r="76" customFormat="false" ht="13.5" hidden="false" customHeight="true" outlineLevel="0" collapsed="false">
      <c r="A76" s="22" t="s">
        <v>244</v>
      </c>
      <c r="B76" s="23" t="s">
        <v>245</v>
      </c>
      <c r="C76" s="25" t="n">
        <v>6</v>
      </c>
      <c r="D76" s="25" t="n">
        <v>3</v>
      </c>
      <c r="E76" s="25" t="n">
        <v>2</v>
      </c>
      <c r="F76" s="25" t="n">
        <v>2</v>
      </c>
      <c r="G76" s="25" t="n">
        <v>10</v>
      </c>
      <c r="H76" s="25" t="n">
        <v>8</v>
      </c>
      <c r="I76" s="25" t="n">
        <v>18</v>
      </c>
      <c r="J76" s="25" t="n">
        <v>13</v>
      </c>
      <c r="K76" s="21"/>
      <c r="L76" s="21"/>
      <c r="M76" s="21"/>
      <c r="N76" s="21"/>
      <c r="O76" s="21"/>
      <c r="P76" s="21"/>
      <c r="Q76" s="21"/>
    </row>
    <row r="77" customFormat="false" ht="13.5" hidden="false" customHeight="true" outlineLevel="0" collapsed="false">
      <c r="A77" s="22" t="s">
        <v>246</v>
      </c>
      <c r="B77" s="23" t="s">
        <v>247</v>
      </c>
      <c r="C77" s="25" t="n">
        <v>12</v>
      </c>
      <c r="D77" s="25" t="n">
        <v>2</v>
      </c>
      <c r="E77" s="25" t="n">
        <v>6</v>
      </c>
      <c r="F77" s="25" t="n">
        <v>4</v>
      </c>
      <c r="G77" s="25" t="n">
        <v>13</v>
      </c>
      <c r="H77" s="25" t="n">
        <v>10</v>
      </c>
      <c r="I77" s="25" t="n">
        <v>31</v>
      </c>
      <c r="J77" s="25" t="n">
        <v>16</v>
      </c>
      <c r="K77" s="21"/>
      <c r="L77" s="21"/>
      <c r="M77" s="21"/>
      <c r="N77" s="21"/>
      <c r="O77" s="21"/>
      <c r="P77" s="21"/>
      <c r="Q77" s="21"/>
    </row>
    <row r="78" customFormat="false" ht="13.5" hidden="false" customHeight="true" outlineLevel="0" collapsed="false">
      <c r="A78" s="22" t="s">
        <v>248</v>
      </c>
      <c r="B78" s="23" t="s">
        <v>249</v>
      </c>
      <c r="C78" s="25" t="n">
        <v>11</v>
      </c>
      <c r="D78" s="25" t="n">
        <v>3</v>
      </c>
      <c r="E78" s="25" t="n">
        <v>6</v>
      </c>
      <c r="F78" s="25" t="n">
        <v>2</v>
      </c>
      <c r="G78" s="25" t="n">
        <v>38</v>
      </c>
      <c r="H78" s="25" t="n">
        <v>22</v>
      </c>
      <c r="I78" s="25" t="n">
        <v>55</v>
      </c>
      <c r="J78" s="25" t="n">
        <v>27</v>
      </c>
      <c r="K78" s="21"/>
      <c r="L78" s="21"/>
      <c r="M78" s="21"/>
      <c r="N78" s="21"/>
      <c r="O78" s="21"/>
      <c r="P78" s="21"/>
      <c r="Q78" s="21"/>
    </row>
    <row r="79" customFormat="false" ht="13.5" hidden="false" customHeight="true" outlineLevel="0" collapsed="false">
      <c r="A79" s="22" t="s">
        <v>250</v>
      </c>
      <c r="B79" s="23" t="s">
        <v>251</v>
      </c>
      <c r="C79" s="25" t="n">
        <v>19</v>
      </c>
      <c r="D79" s="25" t="n">
        <v>7</v>
      </c>
      <c r="E79" s="25" t="n">
        <v>30</v>
      </c>
      <c r="F79" s="25" t="n">
        <v>19</v>
      </c>
      <c r="G79" s="25" t="n">
        <v>77</v>
      </c>
      <c r="H79" s="25" t="n">
        <v>39</v>
      </c>
      <c r="I79" s="25" t="n">
        <v>126</v>
      </c>
      <c r="J79" s="25" t="n">
        <v>65</v>
      </c>
      <c r="K79" s="21"/>
      <c r="L79" s="21"/>
      <c r="M79" s="21"/>
      <c r="N79" s="21"/>
      <c r="O79" s="21"/>
      <c r="P79" s="21"/>
      <c r="Q79" s="21"/>
    </row>
    <row r="80" customFormat="false" ht="13.5" hidden="false" customHeight="true" outlineLevel="0" collapsed="false">
      <c r="A80" s="22" t="s">
        <v>252</v>
      </c>
      <c r="B80" s="23" t="s">
        <v>253</v>
      </c>
      <c r="C80" s="25" t="n">
        <v>1</v>
      </c>
      <c r="D80" s="25" t="n">
        <v>1</v>
      </c>
      <c r="E80" s="25" t="n">
        <v>39</v>
      </c>
      <c r="F80" s="25" t="n">
        <v>37</v>
      </c>
      <c r="G80" s="25" t="n">
        <v>63</v>
      </c>
      <c r="H80" s="25" t="n">
        <v>48</v>
      </c>
      <c r="I80" s="25" t="n">
        <v>103</v>
      </c>
      <c r="J80" s="25" t="n">
        <v>86</v>
      </c>
      <c r="K80" s="21"/>
      <c r="L80" s="21"/>
      <c r="M80" s="21"/>
      <c r="N80" s="21"/>
      <c r="O80" s="21"/>
      <c r="P80" s="21"/>
      <c r="Q80" s="21"/>
    </row>
    <row r="81" customFormat="false" ht="13.5" hidden="false" customHeight="true" outlineLevel="0" collapsed="false">
      <c r="A81" s="22" t="s">
        <v>254</v>
      </c>
      <c r="B81" s="23" t="s">
        <v>255</v>
      </c>
      <c r="C81" s="25" t="n">
        <v>22</v>
      </c>
      <c r="D81" s="25" t="n">
        <v>5</v>
      </c>
      <c r="E81" s="25" t="n">
        <v>15</v>
      </c>
      <c r="F81" s="25" t="n">
        <v>9</v>
      </c>
      <c r="G81" s="25" t="n">
        <v>31</v>
      </c>
      <c r="H81" s="25" t="n">
        <v>17</v>
      </c>
      <c r="I81" s="25" t="n">
        <v>68</v>
      </c>
      <c r="J81" s="25" t="n">
        <v>31</v>
      </c>
      <c r="K81" s="21"/>
      <c r="L81" s="21"/>
      <c r="M81" s="21"/>
      <c r="N81" s="21"/>
      <c r="O81" s="21"/>
      <c r="P81" s="21"/>
      <c r="Q81" s="21"/>
    </row>
    <row r="82" customFormat="false" ht="13.5" hidden="false" customHeight="true" outlineLevel="0" collapsed="false">
      <c r="A82" s="22" t="s">
        <v>256</v>
      </c>
      <c r="B82" s="23" t="s">
        <v>257</v>
      </c>
      <c r="C82" s="25" t="n">
        <v>3</v>
      </c>
      <c r="D82" s="25" t="n">
        <v>0</v>
      </c>
      <c r="E82" s="25" t="n">
        <v>6</v>
      </c>
      <c r="F82" s="25" t="n">
        <v>3</v>
      </c>
      <c r="G82" s="25" t="n">
        <v>13</v>
      </c>
      <c r="H82" s="25" t="n">
        <v>5</v>
      </c>
      <c r="I82" s="25" t="n">
        <v>22</v>
      </c>
      <c r="J82" s="25" t="n">
        <v>8</v>
      </c>
      <c r="K82" s="21"/>
      <c r="L82" s="21"/>
      <c r="M82" s="21"/>
      <c r="N82" s="21"/>
      <c r="O82" s="21"/>
      <c r="P82" s="21"/>
      <c r="Q82" s="21"/>
    </row>
    <row r="83" customFormat="false" ht="13.5" hidden="false" customHeight="true" outlineLevel="0" collapsed="false">
      <c r="A83" s="22" t="s">
        <v>258</v>
      </c>
      <c r="B83" s="23" t="s">
        <v>259</v>
      </c>
      <c r="C83" s="25" t="n">
        <v>9</v>
      </c>
      <c r="D83" s="25" t="n">
        <v>3</v>
      </c>
      <c r="E83" s="25" t="n">
        <v>6</v>
      </c>
      <c r="F83" s="25" t="n">
        <v>3</v>
      </c>
      <c r="G83" s="25" t="n">
        <v>9</v>
      </c>
      <c r="H83" s="25" t="n">
        <v>0</v>
      </c>
      <c r="I83" s="25" t="n">
        <v>24</v>
      </c>
      <c r="J83" s="25" t="n">
        <v>6</v>
      </c>
      <c r="K83" s="21"/>
      <c r="L83" s="21"/>
      <c r="M83" s="21"/>
      <c r="N83" s="21"/>
      <c r="O83" s="21"/>
      <c r="P83" s="21"/>
      <c r="Q83" s="21"/>
    </row>
    <row r="84" customFormat="false" ht="13.5" hidden="false" customHeight="true" outlineLevel="0" collapsed="false">
      <c r="A84" s="22" t="s">
        <v>260</v>
      </c>
      <c r="B84" s="23" t="s">
        <v>261</v>
      </c>
      <c r="C84" s="25" t="n">
        <v>1</v>
      </c>
      <c r="D84" s="25" t="n">
        <v>0</v>
      </c>
      <c r="E84" s="25" t="n">
        <v>3</v>
      </c>
      <c r="F84" s="25" t="n">
        <v>3</v>
      </c>
      <c r="G84" s="25" t="n">
        <v>24</v>
      </c>
      <c r="H84" s="25" t="n">
        <v>9</v>
      </c>
      <c r="I84" s="25" t="n">
        <v>28</v>
      </c>
      <c r="J84" s="25" t="n">
        <v>12</v>
      </c>
      <c r="K84" s="21"/>
      <c r="L84" s="21"/>
      <c r="M84" s="21"/>
      <c r="N84" s="21"/>
      <c r="O84" s="21"/>
      <c r="P84" s="21"/>
      <c r="Q84" s="21"/>
    </row>
    <row r="85" customFormat="false" ht="13.5" hidden="false" customHeight="true" outlineLevel="0" collapsed="false">
      <c r="A85" s="22" t="s">
        <v>262</v>
      </c>
      <c r="B85" s="23" t="s">
        <v>263</v>
      </c>
      <c r="C85" s="25" t="n">
        <v>8</v>
      </c>
      <c r="D85" s="25" t="n">
        <v>3</v>
      </c>
      <c r="E85" s="25" t="n">
        <v>27</v>
      </c>
      <c r="F85" s="25" t="n">
        <v>20</v>
      </c>
      <c r="G85" s="25" t="n">
        <v>49</v>
      </c>
      <c r="H85" s="25" t="n">
        <v>22</v>
      </c>
      <c r="I85" s="25" t="n">
        <v>84</v>
      </c>
      <c r="J85" s="25" t="n">
        <v>45</v>
      </c>
      <c r="K85" s="21"/>
      <c r="L85" s="21"/>
      <c r="M85" s="21"/>
      <c r="N85" s="21"/>
      <c r="O85" s="21"/>
      <c r="P85" s="21"/>
      <c r="Q85" s="21"/>
    </row>
    <row r="86" customFormat="false" ht="13.5" hidden="false" customHeight="true" outlineLevel="0" collapsed="false">
      <c r="A86" s="22" t="s">
        <v>264</v>
      </c>
      <c r="B86" s="23" t="s">
        <v>265</v>
      </c>
      <c r="C86" s="25" t="n">
        <v>22</v>
      </c>
      <c r="D86" s="25" t="n">
        <v>9</v>
      </c>
      <c r="E86" s="25" t="n">
        <v>21</v>
      </c>
      <c r="F86" s="25" t="n">
        <v>8</v>
      </c>
      <c r="G86" s="25" t="n">
        <v>102</v>
      </c>
      <c r="H86" s="25" t="n">
        <v>43</v>
      </c>
      <c r="I86" s="25" t="n">
        <v>145</v>
      </c>
      <c r="J86" s="25" t="n">
        <v>60</v>
      </c>
      <c r="K86" s="21"/>
      <c r="L86" s="21"/>
      <c r="M86" s="21"/>
      <c r="N86" s="21"/>
      <c r="O86" s="21"/>
      <c r="P86" s="21"/>
      <c r="Q86" s="21"/>
    </row>
    <row r="87" customFormat="false" ht="13.5" hidden="false" customHeight="true" outlineLevel="0" collapsed="false">
      <c r="A87" s="22" t="s">
        <v>266</v>
      </c>
      <c r="B87" s="23" t="s">
        <v>267</v>
      </c>
      <c r="C87" s="25" t="n">
        <v>9</v>
      </c>
      <c r="D87" s="25" t="n">
        <v>2</v>
      </c>
      <c r="E87" s="25" t="n">
        <v>8</v>
      </c>
      <c r="F87" s="25" t="n">
        <v>6</v>
      </c>
      <c r="G87" s="25" t="n">
        <v>14</v>
      </c>
      <c r="H87" s="25" t="n">
        <v>10</v>
      </c>
      <c r="I87" s="25" t="n">
        <v>31</v>
      </c>
      <c r="J87" s="25" t="n">
        <v>18</v>
      </c>
      <c r="K87" s="21"/>
      <c r="L87" s="21"/>
      <c r="M87" s="21"/>
      <c r="N87" s="21"/>
      <c r="O87" s="21"/>
      <c r="P87" s="21"/>
      <c r="Q87" s="21"/>
    </row>
    <row r="88" customFormat="false" ht="13.5" hidden="false" customHeight="true" outlineLevel="0" collapsed="false">
      <c r="A88" s="22" t="s">
        <v>268</v>
      </c>
      <c r="B88" s="23" t="s">
        <v>269</v>
      </c>
      <c r="C88" s="25" t="n">
        <v>12</v>
      </c>
      <c r="D88" s="25" t="n">
        <v>6</v>
      </c>
      <c r="E88" s="25" t="n">
        <v>8</v>
      </c>
      <c r="F88" s="25" t="n">
        <v>5</v>
      </c>
      <c r="G88" s="25" t="n">
        <v>22</v>
      </c>
      <c r="H88" s="25" t="n">
        <v>18</v>
      </c>
      <c r="I88" s="25" t="n">
        <v>42</v>
      </c>
      <c r="J88" s="25" t="n">
        <v>29</v>
      </c>
      <c r="K88" s="21"/>
      <c r="L88" s="21"/>
      <c r="M88" s="21"/>
      <c r="N88" s="21"/>
      <c r="O88" s="21"/>
      <c r="P88" s="21"/>
      <c r="Q88" s="21"/>
    </row>
    <row r="89" customFormat="false" ht="13.5" hidden="false" customHeight="true" outlineLevel="0" collapsed="false">
      <c r="A89" s="22" t="s">
        <v>270</v>
      </c>
      <c r="B89" s="23" t="s">
        <v>271</v>
      </c>
      <c r="C89" s="25" t="n">
        <v>8</v>
      </c>
      <c r="D89" s="25" t="n">
        <v>4</v>
      </c>
      <c r="E89" s="25" t="n">
        <v>34</v>
      </c>
      <c r="F89" s="25" t="n">
        <v>19</v>
      </c>
      <c r="G89" s="25" t="n">
        <v>59</v>
      </c>
      <c r="H89" s="25" t="n">
        <v>22</v>
      </c>
      <c r="I89" s="25" t="n">
        <v>101</v>
      </c>
      <c r="J89" s="25" t="n">
        <v>45</v>
      </c>
      <c r="K89" s="21"/>
      <c r="L89" s="21"/>
      <c r="M89" s="21"/>
      <c r="N89" s="21"/>
      <c r="O89" s="21"/>
      <c r="P89" s="21"/>
      <c r="Q89" s="21"/>
    </row>
    <row r="90" customFormat="false" ht="13.5" hidden="false" customHeight="true" outlineLevel="0" collapsed="false">
      <c r="A90" s="22" t="s">
        <v>272</v>
      </c>
      <c r="B90" s="23" t="s">
        <v>273</v>
      </c>
      <c r="C90" s="25" t="n">
        <v>26</v>
      </c>
      <c r="D90" s="25" t="n">
        <v>12</v>
      </c>
      <c r="E90" s="25" t="n">
        <v>108</v>
      </c>
      <c r="F90" s="25" t="n">
        <v>65</v>
      </c>
      <c r="G90" s="25" t="n">
        <v>225</v>
      </c>
      <c r="H90" s="25" t="n">
        <v>128</v>
      </c>
      <c r="I90" s="25" t="n">
        <v>359</v>
      </c>
      <c r="J90" s="25" t="n">
        <v>205</v>
      </c>
      <c r="K90" s="21"/>
      <c r="L90" s="21"/>
      <c r="M90" s="21"/>
      <c r="N90" s="21"/>
      <c r="O90" s="21"/>
      <c r="P90" s="21"/>
      <c r="Q90" s="21"/>
    </row>
    <row r="91" customFormat="false" ht="13.5" hidden="false" customHeight="true" outlineLevel="0" collapsed="false">
      <c r="A91" s="22" t="s">
        <v>274</v>
      </c>
      <c r="B91" s="23" t="s">
        <v>275</v>
      </c>
      <c r="C91" s="25" t="n">
        <v>1</v>
      </c>
      <c r="D91" s="25" t="n">
        <v>0</v>
      </c>
      <c r="E91" s="25" t="n">
        <v>7</v>
      </c>
      <c r="F91" s="25" t="n">
        <v>3</v>
      </c>
      <c r="G91" s="25" t="n">
        <v>34</v>
      </c>
      <c r="H91" s="25" t="n">
        <v>13</v>
      </c>
      <c r="I91" s="25" t="n">
        <v>42</v>
      </c>
      <c r="J91" s="25" t="n">
        <v>16</v>
      </c>
      <c r="K91" s="21"/>
      <c r="L91" s="21"/>
      <c r="M91" s="21"/>
      <c r="N91" s="21"/>
      <c r="O91" s="21"/>
      <c r="P91" s="21"/>
      <c r="Q91" s="21"/>
    </row>
    <row r="92" customFormat="false" ht="13.5" hidden="false" customHeight="true" outlineLevel="0" collapsed="false">
      <c r="A92" s="22" t="s">
        <v>276</v>
      </c>
      <c r="B92" s="23" t="s">
        <v>277</v>
      </c>
      <c r="C92" s="25" t="n">
        <v>2</v>
      </c>
      <c r="D92" s="25" t="n">
        <v>0</v>
      </c>
      <c r="E92" s="25" t="n">
        <v>4</v>
      </c>
      <c r="F92" s="25" t="n">
        <v>2</v>
      </c>
      <c r="G92" s="25" t="n">
        <v>1</v>
      </c>
      <c r="H92" s="25" t="n">
        <v>1</v>
      </c>
      <c r="I92" s="25" t="n">
        <v>7</v>
      </c>
      <c r="J92" s="25" t="n">
        <v>3</v>
      </c>
      <c r="K92" s="21"/>
      <c r="L92" s="21"/>
      <c r="M92" s="21"/>
      <c r="N92" s="21"/>
      <c r="O92" s="21"/>
      <c r="P92" s="21"/>
      <c r="Q92" s="21"/>
    </row>
    <row r="93" customFormat="false" ht="13.5" hidden="false" customHeight="true" outlineLevel="0" collapsed="false">
      <c r="A93" s="22" t="s">
        <v>278</v>
      </c>
      <c r="B93" s="23" t="s">
        <v>279</v>
      </c>
      <c r="C93" s="25" t="n">
        <v>26</v>
      </c>
      <c r="D93" s="25" t="n">
        <v>4</v>
      </c>
      <c r="E93" s="25" t="n">
        <v>14</v>
      </c>
      <c r="F93" s="25" t="n">
        <v>11</v>
      </c>
      <c r="G93" s="25" t="n">
        <v>47</v>
      </c>
      <c r="H93" s="25" t="n">
        <v>23</v>
      </c>
      <c r="I93" s="25" t="n">
        <v>87</v>
      </c>
      <c r="J93" s="25" t="n">
        <v>38</v>
      </c>
      <c r="K93" s="21"/>
      <c r="L93" s="21"/>
      <c r="M93" s="21"/>
      <c r="N93" s="21"/>
      <c r="O93" s="21"/>
      <c r="P93" s="21"/>
      <c r="Q93" s="21"/>
    </row>
    <row r="94" customFormat="false" ht="13.5" hidden="false" customHeight="true" outlineLevel="0" collapsed="false">
      <c r="A94" s="22" t="s">
        <v>280</v>
      </c>
      <c r="B94" s="23" t="s">
        <v>281</v>
      </c>
      <c r="C94" s="25" t="n">
        <v>14</v>
      </c>
      <c r="D94" s="25" t="n">
        <v>7</v>
      </c>
      <c r="E94" s="25" t="n">
        <v>14</v>
      </c>
      <c r="F94" s="25" t="n">
        <v>7</v>
      </c>
      <c r="G94" s="25" t="n">
        <v>39</v>
      </c>
      <c r="H94" s="25" t="n">
        <v>25</v>
      </c>
      <c r="I94" s="25" t="n">
        <v>67</v>
      </c>
      <c r="J94" s="25" t="n">
        <v>39</v>
      </c>
      <c r="K94" s="21"/>
      <c r="L94" s="21"/>
      <c r="M94" s="21"/>
      <c r="N94" s="21"/>
      <c r="O94" s="21"/>
      <c r="P94" s="21"/>
      <c r="Q94" s="21"/>
    </row>
    <row r="95" customFormat="false" ht="13.5" hidden="false" customHeight="true" outlineLevel="0" collapsed="false">
      <c r="A95" s="22" t="s">
        <v>282</v>
      </c>
      <c r="B95" s="23" t="s">
        <v>283</v>
      </c>
      <c r="C95" s="25" t="n">
        <v>25</v>
      </c>
      <c r="D95" s="25" t="n">
        <v>5</v>
      </c>
      <c r="E95" s="25" t="n">
        <v>2</v>
      </c>
      <c r="F95" s="25" t="n">
        <v>1</v>
      </c>
      <c r="G95" s="25" t="n">
        <v>6</v>
      </c>
      <c r="H95" s="25" t="n">
        <v>0</v>
      </c>
      <c r="I95" s="25" t="n">
        <v>33</v>
      </c>
      <c r="J95" s="25" t="n">
        <v>6</v>
      </c>
      <c r="K95" s="21"/>
      <c r="L95" s="21"/>
      <c r="M95" s="21"/>
      <c r="N95" s="21"/>
      <c r="O95" s="21"/>
      <c r="P95" s="21"/>
      <c r="Q95" s="21"/>
    </row>
    <row r="96" customFormat="false" ht="13.5" hidden="false" customHeight="true" outlineLevel="0" collapsed="false">
      <c r="A96" s="22" t="s">
        <v>284</v>
      </c>
      <c r="B96" s="23" t="s">
        <v>285</v>
      </c>
      <c r="C96" s="25" t="n">
        <v>1</v>
      </c>
      <c r="D96" s="25" t="n">
        <v>1</v>
      </c>
      <c r="E96" s="25" t="n">
        <v>25</v>
      </c>
      <c r="F96" s="25" t="n">
        <v>13</v>
      </c>
      <c r="G96" s="25" t="n">
        <v>32</v>
      </c>
      <c r="H96" s="25" t="n">
        <v>21</v>
      </c>
      <c r="I96" s="25" t="n">
        <v>58</v>
      </c>
      <c r="J96" s="25" t="n">
        <v>35</v>
      </c>
      <c r="K96" s="21"/>
      <c r="L96" s="21"/>
      <c r="M96" s="21"/>
      <c r="N96" s="21"/>
      <c r="O96" s="21"/>
      <c r="P96" s="21"/>
      <c r="Q96" s="21"/>
    </row>
    <row r="97" customFormat="false" ht="10.2" hidden="false" customHeight="false" outlineLevel="0" collapsed="false">
      <c r="A97" s="27"/>
      <c r="B97" s="28" t="s">
        <v>286</v>
      </c>
      <c r="C97" s="30" t="n">
        <v>739</v>
      </c>
      <c r="D97" s="30" t="n">
        <v>247</v>
      </c>
      <c r="E97" s="30" t="n">
        <v>2135</v>
      </c>
      <c r="F97" s="30" t="n">
        <v>1371</v>
      </c>
      <c r="G97" s="30" t="n">
        <v>5818</v>
      </c>
      <c r="H97" s="30" t="n">
        <v>2930</v>
      </c>
      <c r="I97" s="30" t="n">
        <v>8692</v>
      </c>
      <c r="J97" s="30" t="n">
        <v>4548</v>
      </c>
      <c r="K97" s="21"/>
      <c r="L97" s="21"/>
      <c r="M97" s="21"/>
      <c r="N97" s="21"/>
      <c r="O97" s="21"/>
      <c r="P97" s="21"/>
      <c r="Q97" s="21"/>
    </row>
    <row r="98" customFormat="false" ht="10.2" hidden="false" customHeight="false" outlineLevel="0" collapsed="false">
      <c r="A98" s="14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</row>
    <row r="99" customFormat="false" ht="10.2" hidden="false" customHeight="false" outlineLevel="0" collapsed="false">
      <c r="A99" s="14"/>
      <c r="B99" s="4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</row>
    <row r="101" customFormat="false" ht="10.2" hidden="false" customHeight="false" outlineLevel="0" collapsed="false">
      <c r="A101" s="1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</row>
  </sheetData>
  <mergeCells count="7">
    <mergeCell ref="A1:J1"/>
    <mergeCell ref="A3:A4"/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16384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true" hidden="false" outlineLevel="0" max="10" min="3" style="12" width="6.55"/>
    <col collapsed="false" customWidth="false" hidden="false" outlineLevel="0" max="257" min="11" style="12" width="9.66"/>
  </cols>
  <sheetData>
    <row r="1" customFormat="false" ht="21" hidden="false" customHeight="true" outlineLevel="0" collapsed="false">
      <c r="A1" s="75" t="s">
        <v>39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0.2" hidden="false" customHeight="false" outlineLevel="0" collapsed="false">
      <c r="A2" s="67"/>
      <c r="B2" s="21"/>
      <c r="C2" s="21"/>
      <c r="D2" s="21"/>
      <c r="E2" s="21"/>
    </row>
    <row r="3" customFormat="false" ht="18" hidden="false" customHeight="true" outlineLevel="0" collapsed="false">
      <c r="A3" s="51" t="s">
        <v>94</v>
      </c>
      <c r="B3" s="51" t="s">
        <v>95</v>
      </c>
      <c r="C3" s="15" t="s">
        <v>382</v>
      </c>
      <c r="D3" s="15"/>
      <c r="E3" s="15" t="s">
        <v>383</v>
      </c>
      <c r="F3" s="15"/>
      <c r="G3" s="15" t="s">
        <v>384</v>
      </c>
      <c r="H3" s="15"/>
      <c r="I3" s="15" t="s">
        <v>333</v>
      </c>
      <c r="J3" s="15"/>
    </row>
    <row r="4" customFormat="false" ht="20.25" hidden="false" customHeight="true" outlineLevel="0" collapsed="false">
      <c r="A4" s="51"/>
      <c r="B4" s="51"/>
      <c r="C4" s="16" t="s">
        <v>99</v>
      </c>
      <c r="D4" s="16" t="s">
        <v>100</v>
      </c>
      <c r="E4" s="16" t="s">
        <v>99</v>
      </c>
      <c r="F4" s="16" t="s">
        <v>100</v>
      </c>
      <c r="G4" s="16" t="s">
        <v>99</v>
      </c>
      <c r="H4" s="16" t="s">
        <v>100</v>
      </c>
      <c r="I4" s="16" t="s">
        <v>99</v>
      </c>
      <c r="J4" s="16" t="s">
        <v>100</v>
      </c>
    </row>
    <row r="5" customFormat="false" ht="13.5" hidden="false" customHeight="true" outlineLevel="0" collapsed="false">
      <c r="A5" s="17" t="s">
        <v>102</v>
      </c>
      <c r="B5" s="32" t="s">
        <v>103</v>
      </c>
      <c r="C5" s="20" t="n">
        <v>0</v>
      </c>
      <c r="D5" s="20" t="n">
        <v>0</v>
      </c>
      <c r="E5" s="20" t="n">
        <v>12</v>
      </c>
      <c r="F5" s="20" t="n">
        <v>12</v>
      </c>
      <c r="G5" s="20" t="n">
        <v>89</v>
      </c>
      <c r="H5" s="20" t="n">
        <v>68</v>
      </c>
      <c r="I5" s="20" t="n">
        <v>101</v>
      </c>
      <c r="J5" s="20" t="n">
        <v>80</v>
      </c>
      <c r="K5" s="21"/>
      <c r="L5" s="21"/>
      <c r="M5" s="21"/>
      <c r="N5" s="21"/>
      <c r="O5" s="21"/>
      <c r="P5" s="21"/>
      <c r="Q5" s="21"/>
    </row>
    <row r="6" customFormat="false" ht="13.5" hidden="false" customHeight="true" outlineLevel="0" collapsed="false">
      <c r="A6" s="22" t="s">
        <v>104</v>
      </c>
      <c r="B6" s="33" t="s">
        <v>105</v>
      </c>
      <c r="C6" s="25" t="n">
        <v>0</v>
      </c>
      <c r="D6" s="25" t="n">
        <v>0</v>
      </c>
      <c r="E6" s="25" t="n">
        <v>21</v>
      </c>
      <c r="F6" s="25" t="n">
        <v>20</v>
      </c>
      <c r="G6" s="25" t="n">
        <v>78</v>
      </c>
      <c r="H6" s="25" t="n">
        <v>56</v>
      </c>
      <c r="I6" s="25" t="n">
        <v>99</v>
      </c>
      <c r="J6" s="25" t="n">
        <v>76</v>
      </c>
      <c r="K6" s="21"/>
      <c r="L6" s="21"/>
      <c r="M6" s="21"/>
      <c r="N6" s="21"/>
      <c r="O6" s="21"/>
      <c r="P6" s="21"/>
      <c r="Q6" s="21"/>
    </row>
    <row r="7" customFormat="false" ht="13.5" hidden="false" customHeight="true" outlineLevel="0" collapsed="false">
      <c r="A7" s="22" t="s">
        <v>106</v>
      </c>
      <c r="B7" s="33" t="s">
        <v>107</v>
      </c>
      <c r="C7" s="25" t="n">
        <v>0</v>
      </c>
      <c r="D7" s="25" t="n">
        <v>0</v>
      </c>
      <c r="E7" s="25" t="n">
        <v>1</v>
      </c>
      <c r="F7" s="25" t="n">
        <v>1</v>
      </c>
      <c r="G7" s="25" t="n">
        <v>23</v>
      </c>
      <c r="H7" s="25" t="n">
        <v>19</v>
      </c>
      <c r="I7" s="25" t="n">
        <v>24</v>
      </c>
      <c r="J7" s="25" t="n">
        <v>20</v>
      </c>
      <c r="K7" s="21"/>
      <c r="L7" s="21"/>
      <c r="M7" s="21"/>
      <c r="N7" s="21"/>
      <c r="O7" s="21"/>
      <c r="P7" s="21"/>
      <c r="Q7" s="21"/>
    </row>
    <row r="8" customFormat="false" ht="13.5" hidden="false" customHeight="true" outlineLevel="0" collapsed="false">
      <c r="A8" s="22" t="s">
        <v>108</v>
      </c>
      <c r="B8" s="33" t="s">
        <v>109</v>
      </c>
      <c r="C8" s="25" t="n">
        <v>0</v>
      </c>
      <c r="D8" s="25" t="n">
        <v>0</v>
      </c>
      <c r="E8" s="25" t="n">
        <v>4</v>
      </c>
      <c r="F8" s="25" t="n">
        <v>3</v>
      </c>
      <c r="G8" s="25" t="n">
        <v>27</v>
      </c>
      <c r="H8" s="25" t="n">
        <v>20</v>
      </c>
      <c r="I8" s="25" t="n">
        <v>31</v>
      </c>
      <c r="J8" s="25" t="n">
        <v>23</v>
      </c>
      <c r="K8" s="21"/>
      <c r="L8" s="21"/>
      <c r="M8" s="21"/>
      <c r="N8" s="21"/>
      <c r="O8" s="21"/>
      <c r="P8" s="21"/>
      <c r="Q8" s="21"/>
    </row>
    <row r="9" customFormat="false" ht="13.5" hidden="false" customHeight="true" outlineLevel="0" collapsed="false">
      <c r="A9" s="22" t="s">
        <v>110</v>
      </c>
      <c r="B9" s="23" t="s">
        <v>111</v>
      </c>
      <c r="C9" s="25" t="n">
        <v>0</v>
      </c>
      <c r="D9" s="25" t="n">
        <v>0</v>
      </c>
      <c r="E9" s="25" t="n">
        <v>11</v>
      </c>
      <c r="F9" s="25" t="n">
        <v>10</v>
      </c>
      <c r="G9" s="25" t="n">
        <v>50</v>
      </c>
      <c r="H9" s="25" t="n">
        <v>42</v>
      </c>
      <c r="I9" s="25" t="n">
        <v>61</v>
      </c>
      <c r="J9" s="25" t="n">
        <v>52</v>
      </c>
      <c r="K9" s="21"/>
      <c r="L9" s="21"/>
      <c r="M9" s="21"/>
      <c r="N9" s="21"/>
      <c r="O9" s="21"/>
      <c r="P9" s="21"/>
      <c r="Q9" s="21"/>
    </row>
    <row r="10" customFormat="false" ht="13.5" hidden="false" customHeight="true" outlineLevel="0" collapsed="false">
      <c r="A10" s="22" t="s">
        <v>112</v>
      </c>
      <c r="B10" s="23" t="s">
        <v>113</v>
      </c>
      <c r="C10" s="25" t="n">
        <v>0</v>
      </c>
      <c r="D10" s="25" t="n">
        <v>0</v>
      </c>
      <c r="E10" s="25" t="n">
        <v>18</v>
      </c>
      <c r="F10" s="25" t="n">
        <v>17</v>
      </c>
      <c r="G10" s="25" t="n">
        <v>84</v>
      </c>
      <c r="H10" s="25" t="n">
        <v>67</v>
      </c>
      <c r="I10" s="25" t="n">
        <v>102</v>
      </c>
      <c r="J10" s="25" t="n">
        <v>84</v>
      </c>
      <c r="K10" s="21"/>
      <c r="L10" s="21"/>
      <c r="M10" s="21"/>
      <c r="N10" s="21"/>
      <c r="O10" s="21"/>
      <c r="P10" s="21"/>
      <c r="Q10" s="21"/>
    </row>
    <row r="11" customFormat="false" ht="13.5" hidden="false" customHeight="true" outlineLevel="0" collapsed="false">
      <c r="A11" s="22" t="s">
        <v>114</v>
      </c>
      <c r="B11" s="23" t="s">
        <v>115</v>
      </c>
      <c r="C11" s="25" t="n">
        <v>0</v>
      </c>
      <c r="D11" s="25" t="n">
        <v>0</v>
      </c>
      <c r="E11" s="25" t="n">
        <v>4</v>
      </c>
      <c r="F11" s="25" t="n">
        <v>3</v>
      </c>
      <c r="G11" s="25" t="n">
        <v>29</v>
      </c>
      <c r="H11" s="25" t="n">
        <v>26</v>
      </c>
      <c r="I11" s="25" t="n">
        <v>33</v>
      </c>
      <c r="J11" s="25" t="n">
        <v>29</v>
      </c>
      <c r="K11" s="21"/>
      <c r="L11" s="21"/>
      <c r="M11" s="21"/>
      <c r="N11" s="21"/>
      <c r="O11" s="21"/>
      <c r="P11" s="21"/>
      <c r="Q11" s="21"/>
    </row>
    <row r="12" customFormat="false" ht="13.5" hidden="false" customHeight="true" outlineLevel="0" collapsed="false">
      <c r="A12" s="22" t="s">
        <v>116</v>
      </c>
      <c r="B12" s="23" t="s">
        <v>117</v>
      </c>
      <c r="C12" s="25" t="n">
        <v>0</v>
      </c>
      <c r="D12" s="25" t="n">
        <v>0</v>
      </c>
      <c r="E12" s="25" t="n">
        <v>10</v>
      </c>
      <c r="F12" s="25" t="n">
        <v>9</v>
      </c>
      <c r="G12" s="25" t="n">
        <v>36</v>
      </c>
      <c r="H12" s="25" t="n">
        <v>29</v>
      </c>
      <c r="I12" s="25" t="n">
        <v>46</v>
      </c>
      <c r="J12" s="25" t="n">
        <v>38</v>
      </c>
      <c r="K12" s="21"/>
      <c r="L12" s="21"/>
      <c r="M12" s="21"/>
      <c r="N12" s="21"/>
      <c r="O12" s="21"/>
      <c r="P12" s="21"/>
      <c r="Q12" s="21"/>
    </row>
    <row r="13" customFormat="false" ht="13.5" hidden="false" customHeight="true" outlineLevel="0" collapsed="false">
      <c r="A13" s="22" t="s">
        <v>118</v>
      </c>
      <c r="B13" s="23" t="s">
        <v>119</v>
      </c>
      <c r="C13" s="25" t="n">
        <v>0</v>
      </c>
      <c r="D13" s="25" t="n">
        <v>0</v>
      </c>
      <c r="E13" s="25" t="n">
        <v>5</v>
      </c>
      <c r="F13" s="25" t="n">
        <v>5</v>
      </c>
      <c r="G13" s="25" t="n">
        <v>33</v>
      </c>
      <c r="H13" s="25" t="n">
        <v>25</v>
      </c>
      <c r="I13" s="25" t="n">
        <v>38</v>
      </c>
      <c r="J13" s="25" t="n">
        <v>30</v>
      </c>
      <c r="K13" s="21"/>
      <c r="L13" s="21"/>
      <c r="M13" s="21"/>
      <c r="N13" s="21"/>
      <c r="O13" s="21"/>
      <c r="P13" s="21"/>
      <c r="Q13" s="21"/>
    </row>
    <row r="14" customFormat="false" ht="13.5" hidden="false" customHeight="true" outlineLevel="0" collapsed="false">
      <c r="A14" s="22" t="s">
        <v>120</v>
      </c>
      <c r="B14" s="23" t="s">
        <v>121</v>
      </c>
      <c r="C14" s="25" t="n">
        <v>3</v>
      </c>
      <c r="D14" s="25" t="n">
        <v>0</v>
      </c>
      <c r="E14" s="25" t="n">
        <v>6</v>
      </c>
      <c r="F14" s="25" t="n">
        <v>6</v>
      </c>
      <c r="G14" s="25" t="n">
        <v>24</v>
      </c>
      <c r="H14" s="25" t="n">
        <v>16</v>
      </c>
      <c r="I14" s="25" t="n">
        <v>33</v>
      </c>
      <c r="J14" s="25" t="n">
        <v>22</v>
      </c>
      <c r="K14" s="21"/>
      <c r="L14" s="21"/>
      <c r="M14" s="21"/>
      <c r="N14" s="21"/>
      <c r="O14" s="21"/>
      <c r="P14" s="21"/>
      <c r="Q14" s="21"/>
    </row>
    <row r="15" customFormat="false" ht="13.5" hidden="false" customHeight="true" outlineLevel="0" collapsed="false">
      <c r="A15" s="22" t="s">
        <v>122</v>
      </c>
      <c r="B15" s="23" t="s">
        <v>123</v>
      </c>
      <c r="C15" s="25" t="n">
        <v>0</v>
      </c>
      <c r="D15" s="25" t="n">
        <v>0</v>
      </c>
      <c r="E15" s="25" t="n">
        <v>8</v>
      </c>
      <c r="F15" s="25" t="n">
        <v>8</v>
      </c>
      <c r="G15" s="25" t="n">
        <v>28</v>
      </c>
      <c r="H15" s="25" t="n">
        <v>15</v>
      </c>
      <c r="I15" s="25" t="n">
        <v>36</v>
      </c>
      <c r="J15" s="25" t="n">
        <v>23</v>
      </c>
      <c r="K15" s="21"/>
      <c r="L15" s="21"/>
      <c r="M15" s="21"/>
      <c r="N15" s="21"/>
      <c r="O15" s="21"/>
      <c r="P15" s="21"/>
      <c r="Q15" s="21"/>
    </row>
    <row r="16" customFormat="false" ht="13.5" hidden="false" customHeight="true" outlineLevel="0" collapsed="false">
      <c r="A16" s="22" t="s">
        <v>124</v>
      </c>
      <c r="B16" s="23" t="s">
        <v>125</v>
      </c>
      <c r="C16" s="25" t="n">
        <v>0</v>
      </c>
      <c r="D16" s="25" t="n">
        <v>0</v>
      </c>
      <c r="E16" s="25" t="n">
        <v>8</v>
      </c>
      <c r="F16" s="25" t="n">
        <v>8</v>
      </c>
      <c r="G16" s="25" t="n">
        <v>29</v>
      </c>
      <c r="H16" s="25" t="n">
        <v>22</v>
      </c>
      <c r="I16" s="25" t="n">
        <v>37</v>
      </c>
      <c r="J16" s="25" t="n">
        <v>30</v>
      </c>
      <c r="K16" s="21"/>
      <c r="L16" s="21"/>
      <c r="M16" s="21"/>
      <c r="N16" s="21"/>
      <c r="O16" s="21"/>
      <c r="P16" s="21"/>
      <c r="Q16" s="21"/>
    </row>
    <row r="17" customFormat="false" ht="13.5" hidden="false" customHeight="true" outlineLevel="0" collapsed="false">
      <c r="A17" s="22" t="s">
        <v>126</v>
      </c>
      <c r="B17" s="23" t="s">
        <v>127</v>
      </c>
      <c r="C17" s="25" t="n">
        <v>0</v>
      </c>
      <c r="D17" s="25" t="n">
        <v>0</v>
      </c>
      <c r="E17" s="25" t="n">
        <v>5</v>
      </c>
      <c r="F17" s="25" t="n">
        <v>5</v>
      </c>
      <c r="G17" s="25" t="n">
        <v>13</v>
      </c>
      <c r="H17" s="25" t="n">
        <v>10</v>
      </c>
      <c r="I17" s="25" t="n">
        <v>18</v>
      </c>
      <c r="J17" s="25" t="n">
        <v>15</v>
      </c>
      <c r="K17" s="21"/>
      <c r="L17" s="21"/>
      <c r="M17" s="21"/>
      <c r="N17" s="21"/>
      <c r="O17" s="21"/>
      <c r="P17" s="21"/>
      <c r="Q17" s="21"/>
    </row>
    <row r="18" customFormat="false" ht="13.5" hidden="false" customHeight="true" outlineLevel="0" collapsed="false">
      <c r="A18" s="22" t="s">
        <v>128</v>
      </c>
      <c r="B18" s="23" t="s">
        <v>129</v>
      </c>
      <c r="C18" s="25" t="n">
        <v>0</v>
      </c>
      <c r="D18" s="25" t="n">
        <v>0</v>
      </c>
      <c r="E18" s="25" t="n">
        <v>9</v>
      </c>
      <c r="F18" s="25" t="n">
        <v>8</v>
      </c>
      <c r="G18" s="25" t="n">
        <v>67</v>
      </c>
      <c r="H18" s="25" t="n">
        <v>49</v>
      </c>
      <c r="I18" s="25" t="n">
        <v>76</v>
      </c>
      <c r="J18" s="25" t="n">
        <v>57</v>
      </c>
      <c r="K18" s="21"/>
      <c r="L18" s="21"/>
      <c r="M18" s="21"/>
      <c r="N18" s="21"/>
      <c r="O18" s="21"/>
      <c r="P18" s="21"/>
      <c r="Q18" s="21"/>
    </row>
    <row r="19" customFormat="false" ht="13.5" hidden="false" customHeight="true" outlineLevel="0" collapsed="false">
      <c r="A19" s="22" t="s">
        <v>130</v>
      </c>
      <c r="B19" s="23" t="s">
        <v>131</v>
      </c>
      <c r="C19" s="25" t="n">
        <v>1</v>
      </c>
      <c r="D19" s="25" t="n">
        <v>0</v>
      </c>
      <c r="E19" s="25" t="n">
        <v>0</v>
      </c>
      <c r="F19" s="25" t="n">
        <v>0</v>
      </c>
      <c r="G19" s="25" t="n">
        <v>6</v>
      </c>
      <c r="H19" s="25" t="n">
        <v>5</v>
      </c>
      <c r="I19" s="25" t="n">
        <v>7</v>
      </c>
      <c r="J19" s="25" t="n">
        <v>5</v>
      </c>
      <c r="K19" s="21"/>
      <c r="L19" s="21"/>
      <c r="M19" s="21"/>
      <c r="N19" s="21"/>
      <c r="O19" s="21"/>
      <c r="P19" s="21"/>
      <c r="Q19" s="21"/>
    </row>
    <row r="20" customFormat="false" ht="13.5" hidden="false" customHeight="true" outlineLevel="0" collapsed="false">
      <c r="A20" s="22" t="s">
        <v>132</v>
      </c>
      <c r="B20" s="23" t="s">
        <v>133</v>
      </c>
      <c r="C20" s="25" t="n">
        <v>0</v>
      </c>
      <c r="D20" s="25" t="n">
        <v>0</v>
      </c>
      <c r="E20" s="25" t="n">
        <v>9</v>
      </c>
      <c r="F20" s="25" t="n">
        <v>8</v>
      </c>
      <c r="G20" s="25" t="n">
        <v>44</v>
      </c>
      <c r="H20" s="25" t="n">
        <v>40</v>
      </c>
      <c r="I20" s="25" t="n">
        <v>53</v>
      </c>
      <c r="J20" s="25" t="n">
        <v>48</v>
      </c>
      <c r="K20" s="21"/>
      <c r="L20" s="21"/>
      <c r="M20" s="21"/>
      <c r="N20" s="21"/>
      <c r="O20" s="21"/>
      <c r="P20" s="21"/>
      <c r="Q20" s="21"/>
    </row>
    <row r="21" customFormat="false" ht="13.5" hidden="false" customHeight="true" outlineLevel="0" collapsed="false">
      <c r="A21" s="22" t="s">
        <v>134</v>
      </c>
      <c r="B21" s="23" t="s">
        <v>135</v>
      </c>
      <c r="C21" s="25" t="n">
        <v>0</v>
      </c>
      <c r="D21" s="25" t="n">
        <v>0</v>
      </c>
      <c r="E21" s="25" t="n">
        <v>12</v>
      </c>
      <c r="F21" s="25" t="n">
        <v>10</v>
      </c>
      <c r="G21" s="25" t="n">
        <v>34</v>
      </c>
      <c r="H21" s="25" t="n">
        <v>25</v>
      </c>
      <c r="I21" s="25" t="n">
        <v>46</v>
      </c>
      <c r="J21" s="25" t="n">
        <v>35</v>
      </c>
      <c r="K21" s="21"/>
      <c r="L21" s="21"/>
      <c r="M21" s="21"/>
      <c r="N21" s="21"/>
      <c r="O21" s="21"/>
      <c r="P21" s="21"/>
      <c r="Q21" s="21"/>
    </row>
    <row r="22" customFormat="false" ht="13.5" hidden="false" customHeight="true" outlineLevel="0" collapsed="false">
      <c r="A22" s="22" t="s">
        <v>136</v>
      </c>
      <c r="B22" s="23" t="s">
        <v>137</v>
      </c>
      <c r="C22" s="25" t="n">
        <v>1</v>
      </c>
      <c r="D22" s="25" t="n">
        <v>0</v>
      </c>
      <c r="E22" s="25" t="n">
        <v>0</v>
      </c>
      <c r="F22" s="25" t="n">
        <v>0</v>
      </c>
      <c r="G22" s="25" t="n">
        <v>16</v>
      </c>
      <c r="H22" s="25" t="n">
        <v>13</v>
      </c>
      <c r="I22" s="25" t="n">
        <v>17</v>
      </c>
      <c r="J22" s="25" t="n">
        <v>13</v>
      </c>
      <c r="K22" s="21"/>
      <c r="L22" s="21"/>
      <c r="M22" s="21"/>
      <c r="N22" s="21"/>
      <c r="O22" s="21"/>
      <c r="P22" s="21"/>
      <c r="Q22" s="21"/>
    </row>
    <row r="23" customFormat="false" ht="13.5" hidden="false" customHeight="true" outlineLevel="0" collapsed="false">
      <c r="A23" s="22" t="s">
        <v>138</v>
      </c>
      <c r="B23" s="23" t="s">
        <v>139</v>
      </c>
      <c r="C23" s="25" t="n">
        <v>0</v>
      </c>
      <c r="D23" s="25" t="n">
        <v>0</v>
      </c>
      <c r="E23" s="25" t="n">
        <v>3</v>
      </c>
      <c r="F23" s="25" t="n">
        <v>3</v>
      </c>
      <c r="G23" s="25" t="n">
        <v>36</v>
      </c>
      <c r="H23" s="25" t="n">
        <v>31</v>
      </c>
      <c r="I23" s="25" t="n">
        <v>39</v>
      </c>
      <c r="J23" s="25" t="n">
        <v>34</v>
      </c>
      <c r="K23" s="21"/>
      <c r="L23" s="21"/>
      <c r="M23" s="21"/>
      <c r="N23" s="21"/>
      <c r="O23" s="21"/>
      <c r="P23" s="21"/>
      <c r="Q23" s="21"/>
    </row>
    <row r="24" customFormat="false" ht="13.5" hidden="false" customHeight="true" outlineLevel="0" collapsed="false">
      <c r="A24" s="22" t="s">
        <v>140</v>
      </c>
      <c r="B24" s="23" t="s">
        <v>141</v>
      </c>
      <c r="C24" s="25" t="n">
        <v>0</v>
      </c>
      <c r="D24" s="25" t="n">
        <v>0</v>
      </c>
      <c r="E24" s="25" t="n">
        <v>3</v>
      </c>
      <c r="F24" s="25" t="n">
        <v>3</v>
      </c>
      <c r="G24" s="25" t="n">
        <v>27</v>
      </c>
      <c r="H24" s="25" t="n">
        <v>21</v>
      </c>
      <c r="I24" s="25" t="n">
        <v>30</v>
      </c>
      <c r="J24" s="25" t="n">
        <v>24</v>
      </c>
      <c r="K24" s="21"/>
      <c r="L24" s="21"/>
      <c r="M24" s="21"/>
      <c r="N24" s="21"/>
      <c r="O24" s="21"/>
      <c r="P24" s="21"/>
      <c r="Q24" s="21"/>
    </row>
    <row r="25" customFormat="false" ht="13.5" hidden="false" customHeight="true" outlineLevel="0" collapsed="false">
      <c r="A25" s="22" t="s">
        <v>142</v>
      </c>
      <c r="B25" s="23" t="s">
        <v>143</v>
      </c>
      <c r="C25" s="25" t="n">
        <v>0</v>
      </c>
      <c r="D25" s="25" t="n">
        <v>0</v>
      </c>
      <c r="E25" s="25" t="n">
        <v>16</v>
      </c>
      <c r="F25" s="25" t="n">
        <v>14</v>
      </c>
      <c r="G25" s="25" t="n">
        <v>52</v>
      </c>
      <c r="H25" s="25" t="n">
        <v>41</v>
      </c>
      <c r="I25" s="25" t="n">
        <v>68</v>
      </c>
      <c r="J25" s="25" t="n">
        <v>55</v>
      </c>
      <c r="K25" s="21"/>
      <c r="L25" s="21"/>
      <c r="M25" s="21"/>
      <c r="N25" s="21"/>
      <c r="O25" s="21"/>
      <c r="P25" s="21"/>
      <c r="Q25" s="21"/>
    </row>
    <row r="26" customFormat="false" ht="13.5" hidden="false" customHeight="true" outlineLevel="0" collapsed="false">
      <c r="A26" s="22" t="s">
        <v>144</v>
      </c>
      <c r="B26" s="23" t="s">
        <v>145</v>
      </c>
      <c r="C26" s="25" t="n">
        <v>3</v>
      </c>
      <c r="D26" s="25" t="n">
        <v>1</v>
      </c>
      <c r="E26" s="25" t="n">
        <v>2</v>
      </c>
      <c r="F26" s="25" t="n">
        <v>1</v>
      </c>
      <c r="G26" s="25" t="n">
        <v>4</v>
      </c>
      <c r="H26" s="25" t="n">
        <v>4</v>
      </c>
      <c r="I26" s="25" t="n">
        <v>9</v>
      </c>
      <c r="J26" s="25" t="n">
        <v>6</v>
      </c>
      <c r="K26" s="21"/>
      <c r="L26" s="21"/>
      <c r="M26" s="21"/>
      <c r="N26" s="21"/>
      <c r="O26" s="21"/>
      <c r="P26" s="21"/>
      <c r="Q26" s="21"/>
    </row>
    <row r="27" customFormat="false" ht="13.5" hidden="false" customHeight="true" outlineLevel="0" collapsed="false">
      <c r="A27" s="22" t="s">
        <v>146</v>
      </c>
      <c r="B27" s="23" t="s">
        <v>147</v>
      </c>
      <c r="C27" s="25" t="n">
        <v>0</v>
      </c>
      <c r="D27" s="25" t="n">
        <v>0</v>
      </c>
      <c r="E27" s="25" t="n">
        <v>51</v>
      </c>
      <c r="F27" s="25" t="n">
        <v>45</v>
      </c>
      <c r="G27" s="25" t="n">
        <v>215</v>
      </c>
      <c r="H27" s="25" t="n">
        <v>165</v>
      </c>
      <c r="I27" s="25" t="n">
        <v>266</v>
      </c>
      <c r="J27" s="25" t="n">
        <v>210</v>
      </c>
      <c r="K27" s="21"/>
      <c r="L27" s="21"/>
      <c r="M27" s="21"/>
      <c r="N27" s="21"/>
      <c r="O27" s="21"/>
      <c r="P27" s="21"/>
      <c r="Q27" s="21"/>
    </row>
    <row r="28" customFormat="false" ht="13.5" hidden="false" customHeight="true" outlineLevel="0" collapsed="false">
      <c r="A28" s="22" t="s">
        <v>148</v>
      </c>
      <c r="B28" s="23" t="s">
        <v>149</v>
      </c>
      <c r="C28" s="25" t="n">
        <v>0</v>
      </c>
      <c r="D28" s="25" t="n">
        <v>0</v>
      </c>
      <c r="E28" s="25" t="n">
        <v>39</v>
      </c>
      <c r="F28" s="25" t="n">
        <v>35</v>
      </c>
      <c r="G28" s="25" t="n">
        <v>222</v>
      </c>
      <c r="H28" s="25" t="n">
        <v>181</v>
      </c>
      <c r="I28" s="25" t="n">
        <v>261</v>
      </c>
      <c r="J28" s="25" t="n">
        <v>216</v>
      </c>
      <c r="K28" s="21"/>
      <c r="L28" s="21"/>
      <c r="M28" s="21"/>
      <c r="N28" s="21"/>
      <c r="O28" s="21"/>
      <c r="P28" s="21"/>
      <c r="Q28" s="21"/>
    </row>
    <row r="29" customFormat="false" ht="13.5" hidden="false" customHeight="true" outlineLevel="0" collapsed="false">
      <c r="A29" s="22" t="s">
        <v>150</v>
      </c>
      <c r="B29" s="23" t="s">
        <v>151</v>
      </c>
      <c r="C29" s="25" t="n">
        <v>0</v>
      </c>
      <c r="D29" s="25" t="n">
        <v>0</v>
      </c>
      <c r="E29" s="25" t="n">
        <v>4</v>
      </c>
      <c r="F29" s="25" t="n">
        <v>4</v>
      </c>
      <c r="G29" s="25" t="n">
        <v>7</v>
      </c>
      <c r="H29" s="25" t="n">
        <v>6</v>
      </c>
      <c r="I29" s="25" t="n">
        <v>11</v>
      </c>
      <c r="J29" s="25" t="n">
        <v>10</v>
      </c>
      <c r="K29" s="21"/>
      <c r="L29" s="21"/>
      <c r="M29" s="21"/>
      <c r="N29" s="21"/>
      <c r="O29" s="21"/>
      <c r="P29" s="21"/>
      <c r="Q29" s="21"/>
    </row>
    <row r="30" customFormat="false" ht="13.5" hidden="false" customHeight="true" outlineLevel="0" collapsed="false">
      <c r="A30" s="22" t="s">
        <v>152</v>
      </c>
      <c r="B30" s="23" t="s">
        <v>153</v>
      </c>
      <c r="C30" s="25" t="n">
        <v>0</v>
      </c>
      <c r="D30" s="25" t="n">
        <v>0</v>
      </c>
      <c r="E30" s="25" t="n">
        <v>21</v>
      </c>
      <c r="F30" s="25" t="n">
        <v>20</v>
      </c>
      <c r="G30" s="25" t="n">
        <v>55</v>
      </c>
      <c r="H30" s="25" t="n">
        <v>48</v>
      </c>
      <c r="I30" s="25" t="n">
        <v>76</v>
      </c>
      <c r="J30" s="25" t="n">
        <v>68</v>
      </c>
      <c r="K30" s="21"/>
      <c r="L30" s="21"/>
      <c r="M30" s="21"/>
      <c r="N30" s="21"/>
      <c r="O30" s="21"/>
      <c r="P30" s="21"/>
      <c r="Q30" s="21"/>
    </row>
    <row r="31" customFormat="false" ht="13.5" hidden="false" customHeight="true" outlineLevel="0" collapsed="false">
      <c r="A31" s="22" t="s">
        <v>154</v>
      </c>
      <c r="B31" s="23" t="s">
        <v>155</v>
      </c>
      <c r="C31" s="25" t="n">
        <v>0</v>
      </c>
      <c r="D31" s="25" t="n">
        <v>0</v>
      </c>
      <c r="E31" s="25" t="n">
        <v>8</v>
      </c>
      <c r="F31" s="25" t="n">
        <v>8</v>
      </c>
      <c r="G31" s="25" t="n">
        <v>26</v>
      </c>
      <c r="H31" s="25" t="n">
        <v>16</v>
      </c>
      <c r="I31" s="25" t="n">
        <v>34</v>
      </c>
      <c r="J31" s="25" t="n">
        <v>24</v>
      </c>
      <c r="K31" s="21"/>
      <c r="L31" s="21"/>
      <c r="M31" s="21"/>
      <c r="N31" s="21"/>
      <c r="O31" s="21"/>
      <c r="P31" s="21"/>
      <c r="Q31" s="21"/>
    </row>
    <row r="32" customFormat="false" ht="13.5" hidden="false" customHeight="true" outlineLevel="0" collapsed="false">
      <c r="A32" s="22" t="s">
        <v>156</v>
      </c>
      <c r="B32" s="23" t="s">
        <v>157</v>
      </c>
      <c r="C32" s="25" t="n">
        <v>0</v>
      </c>
      <c r="D32" s="25" t="n">
        <v>0</v>
      </c>
      <c r="E32" s="25" t="n">
        <v>1</v>
      </c>
      <c r="F32" s="25" t="n">
        <v>1</v>
      </c>
      <c r="G32" s="25" t="n">
        <v>19</v>
      </c>
      <c r="H32" s="25" t="n">
        <v>17</v>
      </c>
      <c r="I32" s="25" t="n">
        <v>20</v>
      </c>
      <c r="J32" s="25" t="n">
        <v>18</v>
      </c>
      <c r="K32" s="21"/>
      <c r="L32" s="21"/>
      <c r="M32" s="21"/>
      <c r="N32" s="21"/>
      <c r="O32" s="21"/>
      <c r="P32" s="21"/>
      <c r="Q32" s="21"/>
    </row>
    <row r="33" customFormat="false" ht="13.5" hidden="false" customHeight="true" outlineLevel="0" collapsed="false">
      <c r="A33" s="22" t="s">
        <v>158</v>
      </c>
      <c r="B33" s="23" t="s">
        <v>159</v>
      </c>
      <c r="C33" s="25" t="n">
        <v>1</v>
      </c>
      <c r="D33" s="25" t="n">
        <v>0</v>
      </c>
      <c r="E33" s="25" t="n">
        <v>0</v>
      </c>
      <c r="F33" s="25" t="n">
        <v>0</v>
      </c>
      <c r="G33" s="25" t="n">
        <v>8</v>
      </c>
      <c r="H33" s="25" t="n">
        <v>6</v>
      </c>
      <c r="I33" s="25" t="n">
        <v>9</v>
      </c>
      <c r="J33" s="25" t="n">
        <v>6</v>
      </c>
      <c r="K33" s="21"/>
      <c r="L33" s="21"/>
      <c r="M33" s="21"/>
      <c r="N33" s="21"/>
      <c r="O33" s="21"/>
      <c r="P33" s="21"/>
      <c r="Q33" s="21"/>
    </row>
    <row r="34" customFormat="false" ht="13.5" hidden="false" customHeight="true" outlineLevel="0" collapsed="false">
      <c r="A34" s="22" t="s">
        <v>160</v>
      </c>
      <c r="B34" s="23" t="s">
        <v>161</v>
      </c>
      <c r="C34" s="25" t="n">
        <v>1</v>
      </c>
      <c r="D34" s="25" t="n">
        <v>1</v>
      </c>
      <c r="E34" s="25" t="n">
        <v>6</v>
      </c>
      <c r="F34" s="25" t="n">
        <v>4</v>
      </c>
      <c r="G34" s="25" t="n">
        <v>7</v>
      </c>
      <c r="H34" s="25" t="n">
        <v>6</v>
      </c>
      <c r="I34" s="25" t="n">
        <v>14</v>
      </c>
      <c r="J34" s="25" t="n">
        <v>11</v>
      </c>
      <c r="K34" s="21"/>
      <c r="L34" s="21"/>
      <c r="M34" s="21"/>
      <c r="N34" s="21"/>
      <c r="O34" s="21"/>
      <c r="P34" s="21"/>
      <c r="Q34" s="21"/>
    </row>
    <row r="35" customFormat="false" ht="13.5" hidden="false" customHeight="true" outlineLevel="0" collapsed="false">
      <c r="A35" s="22" t="s">
        <v>162</v>
      </c>
      <c r="B35" s="23" t="s">
        <v>163</v>
      </c>
      <c r="C35" s="25" t="n">
        <v>0</v>
      </c>
      <c r="D35" s="25" t="n">
        <v>0</v>
      </c>
      <c r="E35" s="25" t="n">
        <v>45</v>
      </c>
      <c r="F35" s="25" t="n">
        <v>40</v>
      </c>
      <c r="G35" s="25" t="n">
        <v>190</v>
      </c>
      <c r="H35" s="25" t="n">
        <v>148</v>
      </c>
      <c r="I35" s="25" t="n">
        <v>235</v>
      </c>
      <c r="J35" s="25" t="n">
        <v>188</v>
      </c>
      <c r="K35" s="21"/>
      <c r="L35" s="21"/>
      <c r="M35" s="21"/>
      <c r="N35" s="21"/>
      <c r="O35" s="21"/>
      <c r="P35" s="21"/>
      <c r="Q35" s="21"/>
    </row>
    <row r="36" customFormat="false" ht="13.5" hidden="false" customHeight="true" outlineLevel="0" collapsed="false">
      <c r="A36" s="22" t="s">
        <v>164</v>
      </c>
      <c r="B36" s="23" t="s">
        <v>165</v>
      </c>
      <c r="C36" s="25" t="n">
        <v>3</v>
      </c>
      <c r="D36" s="25" t="n">
        <v>2</v>
      </c>
      <c r="E36" s="25" t="n">
        <v>14</v>
      </c>
      <c r="F36" s="25" t="n">
        <v>9</v>
      </c>
      <c r="G36" s="25" t="n">
        <v>70</v>
      </c>
      <c r="H36" s="25" t="n">
        <v>58</v>
      </c>
      <c r="I36" s="25" t="n">
        <v>87</v>
      </c>
      <c r="J36" s="25" t="n">
        <v>69</v>
      </c>
      <c r="K36" s="21"/>
      <c r="L36" s="21"/>
      <c r="M36" s="21"/>
      <c r="N36" s="21"/>
      <c r="O36" s="21"/>
      <c r="P36" s="21"/>
      <c r="Q36" s="21"/>
    </row>
    <row r="37" customFormat="false" ht="13.5" hidden="false" customHeight="true" outlineLevel="0" collapsed="false">
      <c r="A37" s="22" t="s">
        <v>166</v>
      </c>
      <c r="B37" s="23" t="s">
        <v>167</v>
      </c>
      <c r="C37" s="25" t="n">
        <v>0</v>
      </c>
      <c r="D37" s="25" t="n">
        <v>0</v>
      </c>
      <c r="E37" s="25" t="n">
        <v>36</v>
      </c>
      <c r="F37" s="25" t="n">
        <v>32</v>
      </c>
      <c r="G37" s="25" t="n">
        <v>97</v>
      </c>
      <c r="H37" s="25" t="n">
        <v>77</v>
      </c>
      <c r="I37" s="25" t="n">
        <v>133</v>
      </c>
      <c r="J37" s="25" t="n">
        <v>109</v>
      </c>
      <c r="K37" s="21"/>
      <c r="L37" s="21"/>
      <c r="M37" s="21"/>
      <c r="N37" s="21"/>
      <c r="O37" s="21"/>
      <c r="P37" s="21"/>
      <c r="Q37" s="21"/>
    </row>
    <row r="38" customFormat="false" ht="13.5" hidden="false" customHeight="true" outlineLevel="0" collapsed="false">
      <c r="A38" s="22" t="s">
        <v>168</v>
      </c>
      <c r="B38" s="23" t="s">
        <v>169</v>
      </c>
      <c r="C38" s="25" t="n">
        <v>0</v>
      </c>
      <c r="D38" s="25" t="n">
        <v>0</v>
      </c>
      <c r="E38" s="25" t="n">
        <v>17</v>
      </c>
      <c r="F38" s="25" t="n">
        <v>15</v>
      </c>
      <c r="G38" s="25" t="n">
        <v>16</v>
      </c>
      <c r="H38" s="25" t="n">
        <v>15</v>
      </c>
      <c r="I38" s="25" t="n">
        <v>33</v>
      </c>
      <c r="J38" s="25" t="n">
        <v>30</v>
      </c>
      <c r="K38" s="21"/>
      <c r="L38" s="21"/>
      <c r="M38" s="21"/>
      <c r="N38" s="21"/>
      <c r="O38" s="21"/>
      <c r="P38" s="21"/>
      <c r="Q38" s="21"/>
    </row>
    <row r="39" customFormat="false" ht="13.5" hidden="false" customHeight="true" outlineLevel="0" collapsed="false">
      <c r="A39" s="22" t="s">
        <v>170</v>
      </c>
      <c r="B39" s="23" t="s">
        <v>171</v>
      </c>
      <c r="C39" s="25" t="n">
        <v>0</v>
      </c>
      <c r="D39" s="25" t="n">
        <v>0</v>
      </c>
      <c r="E39" s="25" t="n">
        <v>44</v>
      </c>
      <c r="F39" s="25" t="n">
        <v>41</v>
      </c>
      <c r="G39" s="25" t="n">
        <v>216</v>
      </c>
      <c r="H39" s="25" t="n">
        <v>172</v>
      </c>
      <c r="I39" s="25" t="n">
        <v>260</v>
      </c>
      <c r="J39" s="25" t="n">
        <v>213</v>
      </c>
      <c r="K39" s="21"/>
      <c r="L39" s="21"/>
      <c r="M39" s="21"/>
      <c r="N39" s="21"/>
      <c r="O39" s="21"/>
      <c r="P39" s="21"/>
      <c r="Q39" s="21"/>
    </row>
    <row r="40" customFormat="false" ht="13.5" hidden="false" customHeight="true" outlineLevel="0" collapsed="false">
      <c r="A40" s="22" t="s">
        <v>172</v>
      </c>
      <c r="B40" s="23" t="s">
        <v>173</v>
      </c>
      <c r="C40" s="25" t="n">
        <v>0</v>
      </c>
      <c r="D40" s="25" t="n">
        <v>0</v>
      </c>
      <c r="E40" s="25" t="n">
        <v>12</v>
      </c>
      <c r="F40" s="25" t="n">
        <v>9</v>
      </c>
      <c r="G40" s="25" t="n">
        <v>77</v>
      </c>
      <c r="H40" s="25" t="n">
        <v>64</v>
      </c>
      <c r="I40" s="25" t="n">
        <v>89</v>
      </c>
      <c r="J40" s="25" t="n">
        <v>73</v>
      </c>
      <c r="K40" s="21"/>
      <c r="L40" s="21"/>
      <c r="M40" s="21"/>
      <c r="N40" s="21"/>
      <c r="O40" s="21"/>
      <c r="P40" s="21"/>
      <c r="Q40" s="21"/>
    </row>
    <row r="41" customFormat="false" ht="13.5" hidden="false" customHeight="true" outlineLevel="0" collapsed="false">
      <c r="A41" s="22" t="s">
        <v>174</v>
      </c>
      <c r="B41" s="23" t="s">
        <v>175</v>
      </c>
      <c r="C41" s="25" t="n">
        <v>0</v>
      </c>
      <c r="D41" s="25" t="n">
        <v>0</v>
      </c>
      <c r="E41" s="25" t="n">
        <v>20</v>
      </c>
      <c r="F41" s="25" t="n">
        <v>18</v>
      </c>
      <c r="G41" s="25" t="n">
        <v>42</v>
      </c>
      <c r="H41" s="25" t="n">
        <v>31</v>
      </c>
      <c r="I41" s="25" t="n">
        <v>62</v>
      </c>
      <c r="J41" s="25" t="n">
        <v>49</v>
      </c>
      <c r="K41" s="21"/>
      <c r="L41" s="21"/>
      <c r="M41" s="21"/>
      <c r="N41" s="21"/>
      <c r="O41" s="21"/>
      <c r="P41" s="21"/>
      <c r="Q41" s="21"/>
    </row>
    <row r="42" customFormat="false" ht="13.5" hidden="false" customHeight="true" outlineLevel="0" collapsed="false">
      <c r="A42" s="22" t="s">
        <v>176</v>
      </c>
      <c r="B42" s="23" t="s">
        <v>177</v>
      </c>
      <c r="C42" s="25" t="n">
        <v>1</v>
      </c>
      <c r="D42" s="25" t="n">
        <v>1</v>
      </c>
      <c r="E42" s="25" t="n">
        <v>12</v>
      </c>
      <c r="F42" s="25" t="n">
        <v>10</v>
      </c>
      <c r="G42" s="25" t="n">
        <v>137</v>
      </c>
      <c r="H42" s="25" t="n">
        <v>113</v>
      </c>
      <c r="I42" s="25" t="n">
        <v>150</v>
      </c>
      <c r="J42" s="25" t="n">
        <v>124</v>
      </c>
      <c r="K42" s="21"/>
      <c r="L42" s="21"/>
      <c r="M42" s="21"/>
      <c r="N42" s="21"/>
      <c r="O42" s="21"/>
      <c r="P42" s="21"/>
      <c r="Q42" s="21"/>
    </row>
    <row r="43" customFormat="false" ht="13.5" hidden="false" customHeight="true" outlineLevel="0" collapsed="false">
      <c r="A43" s="22" t="s">
        <v>178</v>
      </c>
      <c r="B43" s="23" t="s">
        <v>179</v>
      </c>
      <c r="C43" s="25" t="n">
        <v>0</v>
      </c>
      <c r="D43" s="25" t="n">
        <v>0</v>
      </c>
      <c r="E43" s="25" t="n">
        <v>2</v>
      </c>
      <c r="F43" s="25" t="n">
        <v>2</v>
      </c>
      <c r="G43" s="25" t="n">
        <v>34</v>
      </c>
      <c r="H43" s="25" t="n">
        <v>31</v>
      </c>
      <c r="I43" s="25" t="n">
        <v>36</v>
      </c>
      <c r="J43" s="25" t="n">
        <v>33</v>
      </c>
      <c r="K43" s="21"/>
      <c r="L43" s="21"/>
      <c r="M43" s="21"/>
      <c r="N43" s="21"/>
      <c r="O43" s="21"/>
      <c r="P43" s="21"/>
      <c r="Q43" s="21"/>
    </row>
    <row r="44" customFormat="false" ht="13.5" hidden="false" customHeight="true" outlineLevel="0" collapsed="false">
      <c r="A44" s="22" t="s">
        <v>180</v>
      </c>
      <c r="B44" s="23" t="s">
        <v>181</v>
      </c>
      <c r="C44" s="25" t="n">
        <v>0</v>
      </c>
      <c r="D44" s="25" t="n">
        <v>0</v>
      </c>
      <c r="E44" s="25" t="n">
        <v>3</v>
      </c>
      <c r="F44" s="25" t="n">
        <v>2</v>
      </c>
      <c r="G44" s="25" t="n">
        <v>9</v>
      </c>
      <c r="H44" s="25" t="n">
        <v>5</v>
      </c>
      <c r="I44" s="25" t="n">
        <v>12</v>
      </c>
      <c r="J44" s="25" t="n">
        <v>7</v>
      </c>
      <c r="K44" s="21"/>
      <c r="L44" s="21"/>
      <c r="M44" s="21"/>
      <c r="N44" s="21"/>
      <c r="O44" s="21"/>
      <c r="P44" s="21"/>
      <c r="Q44" s="21"/>
    </row>
    <row r="45" customFormat="false" ht="13.5" hidden="false" customHeight="true" outlineLevel="0" collapsed="false">
      <c r="A45" s="22" t="s">
        <v>182</v>
      </c>
      <c r="B45" s="23" t="s">
        <v>183</v>
      </c>
      <c r="C45" s="25" t="n">
        <v>1</v>
      </c>
      <c r="D45" s="25" t="n">
        <v>0</v>
      </c>
      <c r="E45" s="25" t="n">
        <v>2</v>
      </c>
      <c r="F45" s="25" t="n">
        <v>2</v>
      </c>
      <c r="G45" s="25" t="n">
        <v>7</v>
      </c>
      <c r="H45" s="25" t="n">
        <v>5</v>
      </c>
      <c r="I45" s="25" t="n">
        <v>10</v>
      </c>
      <c r="J45" s="25" t="n">
        <v>7</v>
      </c>
      <c r="K45" s="21"/>
      <c r="L45" s="21"/>
      <c r="M45" s="21"/>
      <c r="N45" s="21"/>
      <c r="O45" s="21"/>
      <c r="P45" s="21"/>
      <c r="Q45" s="21"/>
    </row>
    <row r="46" customFormat="false" ht="13.5" hidden="false" customHeight="true" outlineLevel="0" collapsed="false">
      <c r="A46" s="22" t="s">
        <v>184</v>
      </c>
      <c r="B46" s="23" t="s">
        <v>185</v>
      </c>
      <c r="C46" s="25" t="n">
        <v>0</v>
      </c>
      <c r="D46" s="25" t="n">
        <v>0</v>
      </c>
      <c r="E46" s="25" t="n">
        <v>37</v>
      </c>
      <c r="F46" s="25" t="n">
        <v>36</v>
      </c>
      <c r="G46" s="25" t="n">
        <v>148</v>
      </c>
      <c r="H46" s="25" t="n">
        <v>119</v>
      </c>
      <c r="I46" s="25" t="n">
        <v>185</v>
      </c>
      <c r="J46" s="25" t="n">
        <v>155</v>
      </c>
      <c r="K46" s="21"/>
      <c r="L46" s="21"/>
      <c r="M46" s="21"/>
      <c r="N46" s="21"/>
      <c r="O46" s="21"/>
      <c r="P46" s="21"/>
      <c r="Q46" s="21"/>
    </row>
    <row r="47" customFormat="false" ht="13.5" hidden="false" customHeight="true" outlineLevel="0" collapsed="false">
      <c r="A47" s="22" t="s">
        <v>186</v>
      </c>
      <c r="B47" s="23" t="s">
        <v>187</v>
      </c>
      <c r="C47" s="25" t="n">
        <v>1</v>
      </c>
      <c r="D47" s="25" t="n">
        <v>0</v>
      </c>
      <c r="E47" s="25" t="n">
        <v>6</v>
      </c>
      <c r="F47" s="25" t="n">
        <v>4</v>
      </c>
      <c r="G47" s="25" t="n">
        <v>7</v>
      </c>
      <c r="H47" s="25" t="n">
        <v>5</v>
      </c>
      <c r="I47" s="25" t="n">
        <v>14</v>
      </c>
      <c r="J47" s="25" t="n">
        <v>9</v>
      </c>
      <c r="K47" s="21"/>
      <c r="L47" s="21"/>
      <c r="M47" s="21"/>
      <c r="N47" s="21"/>
      <c r="O47" s="21"/>
      <c r="P47" s="21"/>
      <c r="Q47" s="21"/>
    </row>
    <row r="48" customFormat="false" ht="13.5" hidden="false" customHeight="true" outlineLevel="0" collapsed="false">
      <c r="A48" s="22" t="s">
        <v>188</v>
      </c>
      <c r="B48" s="23" t="s">
        <v>189</v>
      </c>
      <c r="C48" s="25" t="n">
        <v>0</v>
      </c>
      <c r="D48" s="25" t="n">
        <v>0</v>
      </c>
      <c r="E48" s="25" t="n">
        <v>16</v>
      </c>
      <c r="F48" s="25" t="n">
        <v>15</v>
      </c>
      <c r="G48" s="25" t="n">
        <v>111</v>
      </c>
      <c r="H48" s="25" t="n">
        <v>74</v>
      </c>
      <c r="I48" s="25" t="n">
        <v>127</v>
      </c>
      <c r="J48" s="25" t="n">
        <v>89</v>
      </c>
      <c r="K48" s="21"/>
      <c r="L48" s="21"/>
      <c r="M48" s="21"/>
      <c r="N48" s="21"/>
      <c r="O48" s="21"/>
      <c r="P48" s="21"/>
      <c r="Q48" s="21"/>
    </row>
    <row r="49" customFormat="false" ht="13.5" hidden="false" customHeight="true" outlineLevel="0" collapsed="false">
      <c r="A49" s="22" t="s">
        <v>190</v>
      </c>
      <c r="B49" s="23" t="s">
        <v>191</v>
      </c>
      <c r="C49" s="25" t="n">
        <v>0</v>
      </c>
      <c r="D49" s="25" t="n">
        <v>0</v>
      </c>
      <c r="E49" s="25" t="n">
        <v>3</v>
      </c>
      <c r="F49" s="25" t="n">
        <v>3</v>
      </c>
      <c r="G49" s="25" t="n">
        <v>16</v>
      </c>
      <c r="H49" s="25" t="n">
        <v>11</v>
      </c>
      <c r="I49" s="25" t="n">
        <v>19</v>
      </c>
      <c r="J49" s="25" t="n">
        <v>14</v>
      </c>
      <c r="K49" s="21"/>
      <c r="L49" s="21"/>
      <c r="M49" s="21"/>
      <c r="N49" s="21"/>
      <c r="O49" s="21"/>
      <c r="P49" s="21"/>
      <c r="Q49" s="21"/>
    </row>
    <row r="50" customFormat="false" ht="13.5" hidden="false" customHeight="true" outlineLevel="0" collapsed="false">
      <c r="A50" s="22" t="s">
        <v>192</v>
      </c>
      <c r="B50" s="23" t="s">
        <v>193</v>
      </c>
      <c r="C50" s="25" t="n">
        <v>1</v>
      </c>
      <c r="D50" s="25" t="n">
        <v>1</v>
      </c>
      <c r="E50" s="25" t="n">
        <v>8</v>
      </c>
      <c r="F50" s="25" t="n">
        <v>5</v>
      </c>
      <c r="G50" s="25" t="n">
        <v>48</v>
      </c>
      <c r="H50" s="25" t="n">
        <v>38</v>
      </c>
      <c r="I50" s="25" t="n">
        <v>57</v>
      </c>
      <c r="J50" s="25" t="n">
        <v>44</v>
      </c>
      <c r="K50" s="21"/>
      <c r="L50" s="21"/>
      <c r="M50" s="21"/>
      <c r="N50" s="21"/>
      <c r="O50" s="21"/>
      <c r="P50" s="21"/>
      <c r="Q50" s="21"/>
    </row>
    <row r="51" customFormat="false" ht="13.5" hidden="false" customHeight="true" outlineLevel="0" collapsed="false">
      <c r="A51" s="22" t="s">
        <v>194</v>
      </c>
      <c r="B51" s="23" t="s">
        <v>195</v>
      </c>
      <c r="C51" s="25" t="n">
        <v>0</v>
      </c>
      <c r="D51" s="25" t="n">
        <v>0</v>
      </c>
      <c r="E51" s="25" t="n">
        <v>6</v>
      </c>
      <c r="F51" s="25" t="n">
        <v>4</v>
      </c>
      <c r="G51" s="25" t="n">
        <v>35</v>
      </c>
      <c r="H51" s="25" t="n">
        <v>31</v>
      </c>
      <c r="I51" s="25" t="n">
        <v>41</v>
      </c>
      <c r="J51" s="25" t="n">
        <v>35</v>
      </c>
      <c r="K51" s="21"/>
      <c r="L51" s="21"/>
      <c r="M51" s="21"/>
      <c r="N51" s="21"/>
      <c r="O51" s="21"/>
      <c r="P51" s="21"/>
      <c r="Q51" s="21"/>
    </row>
    <row r="52" customFormat="false" ht="13.5" hidden="false" customHeight="true" outlineLevel="0" collapsed="false">
      <c r="A52" s="22" t="s">
        <v>196</v>
      </c>
      <c r="B52" s="23" t="s">
        <v>197</v>
      </c>
      <c r="C52" s="25" t="n">
        <v>0</v>
      </c>
      <c r="D52" s="25" t="n">
        <v>0</v>
      </c>
      <c r="E52" s="25" t="n">
        <v>6</v>
      </c>
      <c r="F52" s="25" t="n">
        <v>5</v>
      </c>
      <c r="G52" s="25" t="n">
        <v>65</v>
      </c>
      <c r="H52" s="25" t="n">
        <v>52</v>
      </c>
      <c r="I52" s="25" t="n">
        <v>71</v>
      </c>
      <c r="J52" s="25" t="n">
        <v>57</v>
      </c>
      <c r="K52" s="21"/>
      <c r="L52" s="21"/>
      <c r="M52" s="21"/>
      <c r="N52" s="21"/>
      <c r="O52" s="21"/>
      <c r="P52" s="21"/>
      <c r="Q52" s="21"/>
    </row>
    <row r="53" customFormat="false" ht="13.5" hidden="false" customHeight="true" outlineLevel="0" collapsed="false">
      <c r="A53" s="22" t="s">
        <v>198</v>
      </c>
      <c r="B53" s="23" t="s">
        <v>199</v>
      </c>
      <c r="C53" s="25" t="n">
        <v>2</v>
      </c>
      <c r="D53" s="25" t="n">
        <v>2</v>
      </c>
      <c r="E53" s="25" t="n">
        <v>4</v>
      </c>
      <c r="F53" s="25" t="n">
        <v>4</v>
      </c>
      <c r="G53" s="25" t="n">
        <v>81</v>
      </c>
      <c r="H53" s="25" t="n">
        <v>78</v>
      </c>
      <c r="I53" s="25" t="n">
        <v>87</v>
      </c>
      <c r="J53" s="25" t="n">
        <v>84</v>
      </c>
      <c r="K53" s="21"/>
      <c r="L53" s="21"/>
      <c r="M53" s="21"/>
      <c r="N53" s="21"/>
      <c r="O53" s="21"/>
      <c r="P53" s="21"/>
      <c r="Q53" s="21"/>
    </row>
    <row r="54" customFormat="false" ht="13.5" hidden="false" customHeight="true" outlineLevel="0" collapsed="false">
      <c r="A54" s="22" t="s">
        <v>200</v>
      </c>
      <c r="B54" s="23" t="s">
        <v>201</v>
      </c>
      <c r="C54" s="25" t="n">
        <v>0</v>
      </c>
      <c r="D54" s="25" t="n">
        <v>0</v>
      </c>
      <c r="E54" s="25" t="n">
        <v>18</v>
      </c>
      <c r="F54" s="25" t="n">
        <v>16</v>
      </c>
      <c r="G54" s="25" t="n">
        <v>73</v>
      </c>
      <c r="H54" s="25" t="n">
        <v>56</v>
      </c>
      <c r="I54" s="25" t="n">
        <v>91</v>
      </c>
      <c r="J54" s="25" t="n">
        <v>72</v>
      </c>
      <c r="K54" s="21"/>
      <c r="L54" s="21"/>
      <c r="M54" s="21"/>
      <c r="N54" s="21"/>
      <c r="O54" s="21"/>
      <c r="P54" s="21"/>
      <c r="Q54" s="21"/>
    </row>
    <row r="55" customFormat="false" ht="13.5" hidden="false" customHeight="true" outlineLevel="0" collapsed="false">
      <c r="A55" s="22" t="s">
        <v>202</v>
      </c>
      <c r="B55" s="23" t="s">
        <v>203</v>
      </c>
      <c r="C55" s="25" t="n">
        <v>1</v>
      </c>
      <c r="D55" s="25" t="n">
        <v>1</v>
      </c>
      <c r="E55" s="25" t="n">
        <v>1244</v>
      </c>
      <c r="F55" s="25" t="n">
        <v>1153</v>
      </c>
      <c r="G55" s="25" t="n">
        <v>7160</v>
      </c>
      <c r="H55" s="25" t="n">
        <v>5727</v>
      </c>
      <c r="I55" s="25" t="n">
        <v>8405</v>
      </c>
      <c r="J55" s="25" t="n">
        <v>6881</v>
      </c>
      <c r="K55" s="21"/>
      <c r="L55" s="21"/>
      <c r="M55" s="21"/>
      <c r="N55" s="21"/>
      <c r="O55" s="21"/>
      <c r="P55" s="21"/>
      <c r="Q55" s="21"/>
    </row>
    <row r="56" customFormat="false" ht="13.5" hidden="false" customHeight="true" outlineLevel="0" collapsed="false">
      <c r="A56" s="22" t="s">
        <v>204</v>
      </c>
      <c r="B56" s="23" t="s">
        <v>205</v>
      </c>
      <c r="C56" s="25" t="n">
        <v>1</v>
      </c>
      <c r="D56" s="25" t="n">
        <v>0</v>
      </c>
      <c r="E56" s="25" t="n">
        <v>26</v>
      </c>
      <c r="F56" s="25" t="n">
        <v>24</v>
      </c>
      <c r="G56" s="25" t="n">
        <v>170</v>
      </c>
      <c r="H56" s="25" t="n">
        <v>141</v>
      </c>
      <c r="I56" s="25" t="n">
        <v>197</v>
      </c>
      <c r="J56" s="25" t="n">
        <v>165</v>
      </c>
      <c r="K56" s="21"/>
      <c r="L56" s="21"/>
      <c r="M56" s="21"/>
      <c r="N56" s="21"/>
      <c r="O56" s="21"/>
      <c r="P56" s="21"/>
      <c r="Q56" s="21"/>
    </row>
    <row r="57" customFormat="false" ht="13.5" hidden="false" customHeight="true" outlineLevel="0" collapsed="false">
      <c r="A57" s="22" t="s">
        <v>206</v>
      </c>
      <c r="B57" s="23" t="s">
        <v>207</v>
      </c>
      <c r="C57" s="25" t="n">
        <v>1</v>
      </c>
      <c r="D57" s="25" t="n">
        <v>0</v>
      </c>
      <c r="E57" s="25" t="n">
        <v>10</v>
      </c>
      <c r="F57" s="25" t="n">
        <v>9</v>
      </c>
      <c r="G57" s="25" t="n">
        <v>93</v>
      </c>
      <c r="H57" s="25" t="n">
        <v>73</v>
      </c>
      <c r="I57" s="25" t="n">
        <v>104</v>
      </c>
      <c r="J57" s="25" t="n">
        <v>82</v>
      </c>
      <c r="K57" s="21"/>
      <c r="L57" s="21"/>
      <c r="M57" s="21"/>
      <c r="N57" s="21"/>
      <c r="O57" s="21"/>
      <c r="P57" s="21"/>
      <c r="Q57" s="21"/>
    </row>
    <row r="58" customFormat="false" ht="13.5" hidden="false" customHeight="true" outlineLevel="0" collapsed="false">
      <c r="A58" s="22" t="s">
        <v>208</v>
      </c>
      <c r="B58" s="23" t="s">
        <v>209</v>
      </c>
      <c r="C58" s="25" t="n">
        <v>3</v>
      </c>
      <c r="D58" s="25" t="n">
        <v>2</v>
      </c>
      <c r="E58" s="25" t="n">
        <v>5</v>
      </c>
      <c r="F58" s="25" t="n">
        <v>3</v>
      </c>
      <c r="G58" s="25" t="n">
        <v>54</v>
      </c>
      <c r="H58" s="25" t="n">
        <v>42</v>
      </c>
      <c r="I58" s="25" t="n">
        <v>62</v>
      </c>
      <c r="J58" s="25" t="n">
        <v>47</v>
      </c>
      <c r="K58" s="21"/>
      <c r="L58" s="21"/>
      <c r="M58" s="21"/>
      <c r="N58" s="21"/>
      <c r="O58" s="21"/>
      <c r="P58" s="21"/>
      <c r="Q58" s="21"/>
    </row>
    <row r="59" customFormat="false" ht="13.5" hidden="false" customHeight="true" outlineLevel="0" collapsed="false">
      <c r="A59" s="22" t="s">
        <v>210</v>
      </c>
      <c r="B59" s="23" t="s">
        <v>211</v>
      </c>
      <c r="C59" s="25" t="n">
        <v>1</v>
      </c>
      <c r="D59" s="25" t="n">
        <v>1</v>
      </c>
      <c r="E59" s="25" t="n">
        <v>15</v>
      </c>
      <c r="F59" s="25" t="n">
        <v>12</v>
      </c>
      <c r="G59" s="25" t="n">
        <v>133</v>
      </c>
      <c r="H59" s="25" t="n">
        <v>115</v>
      </c>
      <c r="I59" s="25" t="n">
        <v>149</v>
      </c>
      <c r="J59" s="25" t="n">
        <v>128</v>
      </c>
      <c r="K59" s="21"/>
      <c r="L59" s="21"/>
      <c r="M59" s="21"/>
      <c r="N59" s="21"/>
      <c r="O59" s="21"/>
      <c r="P59" s="21"/>
      <c r="Q59" s="21"/>
    </row>
    <row r="60" customFormat="false" ht="13.5" hidden="false" customHeight="true" outlineLevel="0" collapsed="false">
      <c r="A60" s="22" t="s">
        <v>212</v>
      </c>
      <c r="B60" s="23" t="s">
        <v>213</v>
      </c>
      <c r="C60" s="25" t="n">
        <v>1</v>
      </c>
      <c r="D60" s="25" t="n">
        <v>1</v>
      </c>
      <c r="E60" s="25" t="n">
        <v>2</v>
      </c>
      <c r="F60" s="25" t="n">
        <v>2</v>
      </c>
      <c r="G60" s="25" t="n">
        <v>6</v>
      </c>
      <c r="H60" s="25" t="n">
        <v>4</v>
      </c>
      <c r="I60" s="25" t="n">
        <v>9</v>
      </c>
      <c r="J60" s="25" t="n">
        <v>7</v>
      </c>
      <c r="K60" s="21"/>
      <c r="L60" s="21"/>
      <c r="M60" s="21"/>
      <c r="N60" s="21"/>
      <c r="O60" s="21"/>
      <c r="P60" s="21"/>
      <c r="Q60" s="21"/>
    </row>
    <row r="61" customFormat="false" ht="13.5" hidden="false" customHeight="true" outlineLevel="0" collapsed="false">
      <c r="A61" s="22" t="s">
        <v>214</v>
      </c>
      <c r="B61" s="23" t="s">
        <v>215</v>
      </c>
      <c r="C61" s="25" t="n">
        <v>1</v>
      </c>
      <c r="D61" s="25" t="n">
        <v>1</v>
      </c>
      <c r="E61" s="25" t="n">
        <v>14</v>
      </c>
      <c r="F61" s="25" t="n">
        <v>12</v>
      </c>
      <c r="G61" s="25" t="n">
        <v>40</v>
      </c>
      <c r="H61" s="25" t="n">
        <v>31</v>
      </c>
      <c r="I61" s="25" t="n">
        <v>55</v>
      </c>
      <c r="J61" s="25" t="n">
        <v>44</v>
      </c>
      <c r="K61" s="21"/>
      <c r="L61" s="21"/>
      <c r="M61" s="21"/>
      <c r="N61" s="21"/>
      <c r="O61" s="21"/>
      <c r="P61" s="21"/>
      <c r="Q61" s="21"/>
    </row>
    <row r="62" customFormat="false" ht="13.5" hidden="false" customHeight="true" outlineLevel="0" collapsed="false">
      <c r="A62" s="22" t="s">
        <v>216</v>
      </c>
      <c r="B62" s="23" t="s">
        <v>217</v>
      </c>
      <c r="C62" s="25" t="n">
        <v>3</v>
      </c>
      <c r="D62" s="25" t="n">
        <v>3</v>
      </c>
      <c r="E62" s="25" t="n">
        <v>10</v>
      </c>
      <c r="F62" s="25" t="n">
        <v>9</v>
      </c>
      <c r="G62" s="25" t="n">
        <v>51</v>
      </c>
      <c r="H62" s="25" t="n">
        <v>37</v>
      </c>
      <c r="I62" s="25" t="n">
        <v>64</v>
      </c>
      <c r="J62" s="25" t="n">
        <v>49</v>
      </c>
      <c r="K62" s="21"/>
      <c r="L62" s="21"/>
      <c r="M62" s="21"/>
      <c r="N62" s="21"/>
      <c r="O62" s="21"/>
      <c r="P62" s="21"/>
      <c r="Q62" s="21"/>
    </row>
    <row r="63" customFormat="false" ht="13.5" hidden="false" customHeight="true" outlineLevel="0" collapsed="false">
      <c r="A63" s="22" t="s">
        <v>218</v>
      </c>
      <c r="B63" s="23" t="s">
        <v>219</v>
      </c>
      <c r="C63" s="25" t="n">
        <v>0</v>
      </c>
      <c r="D63" s="25" t="n">
        <v>0</v>
      </c>
      <c r="E63" s="25" t="n">
        <v>43</v>
      </c>
      <c r="F63" s="25" t="n">
        <v>39</v>
      </c>
      <c r="G63" s="25" t="n">
        <v>135</v>
      </c>
      <c r="H63" s="25" t="n">
        <v>104</v>
      </c>
      <c r="I63" s="25" t="n">
        <v>178</v>
      </c>
      <c r="J63" s="25" t="n">
        <v>143</v>
      </c>
      <c r="K63" s="21"/>
      <c r="L63" s="21"/>
      <c r="M63" s="21"/>
      <c r="N63" s="21"/>
      <c r="O63" s="21"/>
      <c r="P63" s="21"/>
      <c r="Q63" s="21"/>
    </row>
    <row r="64" customFormat="false" ht="13.5" hidden="false" customHeight="true" outlineLevel="0" collapsed="false">
      <c r="A64" s="22" t="s">
        <v>220</v>
      </c>
      <c r="B64" s="23" t="s">
        <v>221</v>
      </c>
      <c r="C64" s="25" t="n">
        <v>0</v>
      </c>
      <c r="D64" s="25" t="n">
        <v>0</v>
      </c>
      <c r="E64" s="25" t="n">
        <v>15</v>
      </c>
      <c r="F64" s="25" t="n">
        <v>15</v>
      </c>
      <c r="G64" s="25" t="n">
        <v>119</v>
      </c>
      <c r="H64" s="25" t="n">
        <v>81</v>
      </c>
      <c r="I64" s="25" t="n">
        <v>134</v>
      </c>
      <c r="J64" s="25" t="n">
        <v>96</v>
      </c>
      <c r="K64" s="21"/>
      <c r="L64" s="21"/>
      <c r="M64" s="21"/>
      <c r="N64" s="21"/>
      <c r="O64" s="21"/>
      <c r="P64" s="21"/>
      <c r="Q64" s="21"/>
    </row>
    <row r="65" customFormat="false" ht="13.5" hidden="false" customHeight="true" outlineLevel="0" collapsed="false">
      <c r="A65" s="22" t="s">
        <v>222</v>
      </c>
      <c r="B65" s="23" t="s">
        <v>223</v>
      </c>
      <c r="C65" s="25" t="n">
        <v>0</v>
      </c>
      <c r="D65" s="25" t="n">
        <v>0</v>
      </c>
      <c r="E65" s="25" t="n">
        <v>82</v>
      </c>
      <c r="F65" s="25" t="n">
        <v>77</v>
      </c>
      <c r="G65" s="25" t="n">
        <v>366</v>
      </c>
      <c r="H65" s="25" t="n">
        <v>279</v>
      </c>
      <c r="I65" s="25" t="n">
        <v>448</v>
      </c>
      <c r="J65" s="25" t="n">
        <v>356</v>
      </c>
      <c r="K65" s="21"/>
      <c r="L65" s="21"/>
      <c r="M65" s="21"/>
      <c r="N65" s="21"/>
      <c r="O65" s="21"/>
      <c r="P65" s="21"/>
      <c r="Q65" s="21"/>
    </row>
    <row r="66" customFormat="false" ht="13.5" hidden="false" customHeight="true" outlineLevel="0" collapsed="false">
      <c r="A66" s="22" t="s">
        <v>224</v>
      </c>
      <c r="B66" s="23" t="s">
        <v>225</v>
      </c>
      <c r="C66" s="25" t="n">
        <v>2</v>
      </c>
      <c r="D66" s="25" t="n">
        <v>1</v>
      </c>
      <c r="E66" s="25" t="n">
        <v>62</v>
      </c>
      <c r="F66" s="25" t="n">
        <v>56</v>
      </c>
      <c r="G66" s="25" t="n">
        <v>306</v>
      </c>
      <c r="H66" s="25" t="n">
        <v>235</v>
      </c>
      <c r="I66" s="25" t="n">
        <v>370</v>
      </c>
      <c r="J66" s="25" t="n">
        <v>292</v>
      </c>
      <c r="K66" s="21"/>
      <c r="L66" s="21"/>
      <c r="M66" s="21"/>
      <c r="N66" s="21"/>
      <c r="O66" s="21"/>
      <c r="P66" s="21"/>
      <c r="Q66" s="21"/>
    </row>
    <row r="67" customFormat="false" ht="13.5" hidden="false" customHeight="true" outlineLevel="0" collapsed="false">
      <c r="A67" s="22" t="s">
        <v>226</v>
      </c>
      <c r="B67" s="23" t="s">
        <v>227</v>
      </c>
      <c r="C67" s="25" t="n">
        <v>4</v>
      </c>
      <c r="D67" s="25" t="n">
        <v>3</v>
      </c>
      <c r="E67" s="25" t="n">
        <v>6</v>
      </c>
      <c r="F67" s="25" t="n">
        <v>5</v>
      </c>
      <c r="G67" s="25" t="n">
        <v>129</v>
      </c>
      <c r="H67" s="25" t="n">
        <v>117</v>
      </c>
      <c r="I67" s="25" t="n">
        <v>139</v>
      </c>
      <c r="J67" s="25" t="n">
        <v>125</v>
      </c>
      <c r="K67" s="21"/>
      <c r="L67" s="21"/>
      <c r="M67" s="21"/>
      <c r="N67" s="21"/>
      <c r="O67" s="21"/>
      <c r="P67" s="21"/>
      <c r="Q67" s="21"/>
    </row>
    <row r="68" customFormat="false" ht="13.5" hidden="false" customHeight="true" outlineLevel="0" collapsed="false">
      <c r="A68" s="22" t="s">
        <v>228</v>
      </c>
      <c r="B68" s="23" t="s">
        <v>229</v>
      </c>
      <c r="C68" s="25" t="n">
        <v>7</v>
      </c>
      <c r="D68" s="25" t="n">
        <v>6</v>
      </c>
      <c r="E68" s="25" t="n">
        <v>10</v>
      </c>
      <c r="F68" s="25" t="n">
        <v>6</v>
      </c>
      <c r="G68" s="25" t="n">
        <v>38</v>
      </c>
      <c r="H68" s="25" t="n">
        <v>29</v>
      </c>
      <c r="I68" s="25" t="n">
        <v>55</v>
      </c>
      <c r="J68" s="25" t="n">
        <v>41</v>
      </c>
      <c r="K68" s="21"/>
      <c r="L68" s="21"/>
      <c r="M68" s="21"/>
      <c r="N68" s="21"/>
      <c r="O68" s="21"/>
      <c r="P68" s="21"/>
      <c r="Q68" s="21"/>
    </row>
    <row r="69" customFormat="false" ht="13.5" hidden="false" customHeight="true" outlineLevel="0" collapsed="false">
      <c r="A69" s="22" t="s">
        <v>230</v>
      </c>
      <c r="B69" s="23" t="s">
        <v>231</v>
      </c>
      <c r="C69" s="25" t="n">
        <v>0</v>
      </c>
      <c r="D69" s="25" t="n">
        <v>0</v>
      </c>
      <c r="E69" s="25" t="n">
        <v>19</v>
      </c>
      <c r="F69" s="25" t="n">
        <v>18</v>
      </c>
      <c r="G69" s="25" t="n">
        <v>81</v>
      </c>
      <c r="H69" s="25" t="n">
        <v>66</v>
      </c>
      <c r="I69" s="25" t="n">
        <v>100</v>
      </c>
      <c r="J69" s="25" t="n">
        <v>84</v>
      </c>
      <c r="K69" s="21"/>
      <c r="L69" s="21"/>
      <c r="M69" s="21"/>
      <c r="N69" s="21"/>
      <c r="O69" s="21"/>
      <c r="P69" s="21"/>
      <c r="Q69" s="21"/>
    </row>
    <row r="70" customFormat="false" ht="13.5" hidden="false" customHeight="true" outlineLevel="0" collapsed="false">
      <c r="A70" s="22" t="s">
        <v>232</v>
      </c>
      <c r="B70" s="23" t="s">
        <v>233</v>
      </c>
      <c r="C70" s="25" t="n">
        <v>0</v>
      </c>
      <c r="D70" s="25" t="n">
        <v>0</v>
      </c>
      <c r="E70" s="25" t="n">
        <v>5</v>
      </c>
      <c r="F70" s="25" t="n">
        <v>4</v>
      </c>
      <c r="G70" s="25" t="n">
        <v>17</v>
      </c>
      <c r="H70" s="25" t="n">
        <v>12</v>
      </c>
      <c r="I70" s="25" t="n">
        <v>22</v>
      </c>
      <c r="J70" s="25" t="n">
        <v>16</v>
      </c>
      <c r="K70" s="21"/>
      <c r="L70" s="21"/>
      <c r="M70" s="21"/>
      <c r="N70" s="21"/>
      <c r="O70" s="21"/>
      <c r="P70" s="21"/>
      <c r="Q70" s="21"/>
    </row>
    <row r="71" customFormat="false" ht="13.5" hidden="false" customHeight="true" outlineLevel="0" collapsed="false">
      <c r="A71" s="22" t="s">
        <v>234</v>
      </c>
      <c r="B71" s="23" t="s">
        <v>235</v>
      </c>
      <c r="C71" s="25" t="n">
        <v>1</v>
      </c>
      <c r="D71" s="25" t="n">
        <v>1</v>
      </c>
      <c r="E71" s="25" t="n">
        <v>7</v>
      </c>
      <c r="F71" s="25" t="n">
        <v>6</v>
      </c>
      <c r="G71" s="25" t="n">
        <v>22</v>
      </c>
      <c r="H71" s="25" t="n">
        <v>19</v>
      </c>
      <c r="I71" s="25" t="n">
        <v>30</v>
      </c>
      <c r="J71" s="25" t="n">
        <v>26</v>
      </c>
      <c r="K71" s="21"/>
      <c r="L71" s="21"/>
      <c r="M71" s="21"/>
      <c r="N71" s="21"/>
      <c r="O71" s="21"/>
      <c r="P71" s="21"/>
      <c r="Q71" s="21"/>
    </row>
    <row r="72" customFormat="false" ht="13.5" hidden="false" customHeight="true" outlineLevel="0" collapsed="false">
      <c r="A72" s="22" t="s">
        <v>236</v>
      </c>
      <c r="B72" s="23" t="s">
        <v>237</v>
      </c>
      <c r="C72" s="25" t="n">
        <v>1</v>
      </c>
      <c r="D72" s="25" t="n">
        <v>0</v>
      </c>
      <c r="E72" s="25" t="n">
        <v>54</v>
      </c>
      <c r="F72" s="25" t="n">
        <v>50</v>
      </c>
      <c r="G72" s="25" t="n">
        <v>232</v>
      </c>
      <c r="H72" s="25" t="n">
        <v>186</v>
      </c>
      <c r="I72" s="25" t="n">
        <v>287</v>
      </c>
      <c r="J72" s="25" t="n">
        <v>236</v>
      </c>
      <c r="K72" s="21"/>
      <c r="L72" s="21"/>
      <c r="M72" s="21"/>
      <c r="N72" s="21"/>
      <c r="O72" s="21"/>
      <c r="P72" s="21"/>
      <c r="Q72" s="21"/>
    </row>
    <row r="73" customFormat="false" ht="13.5" hidden="false" customHeight="true" outlineLevel="0" collapsed="false">
      <c r="A73" s="22" t="s">
        <v>238</v>
      </c>
      <c r="B73" s="23" t="s">
        <v>239</v>
      </c>
      <c r="C73" s="25" t="n">
        <v>0</v>
      </c>
      <c r="D73" s="25" t="n">
        <v>0</v>
      </c>
      <c r="E73" s="25" t="n">
        <v>27</v>
      </c>
      <c r="F73" s="25" t="n">
        <v>22</v>
      </c>
      <c r="G73" s="25" t="n">
        <v>89</v>
      </c>
      <c r="H73" s="25" t="n">
        <v>68</v>
      </c>
      <c r="I73" s="25" t="n">
        <v>116</v>
      </c>
      <c r="J73" s="25" t="n">
        <v>90</v>
      </c>
      <c r="K73" s="21"/>
      <c r="L73" s="21"/>
      <c r="M73" s="21"/>
      <c r="N73" s="21"/>
      <c r="O73" s="21"/>
      <c r="P73" s="21"/>
      <c r="Q73" s="21"/>
    </row>
    <row r="74" customFormat="false" ht="13.5" hidden="false" customHeight="true" outlineLevel="0" collapsed="false">
      <c r="A74" s="22" t="s">
        <v>240</v>
      </c>
      <c r="B74" s="23" t="s">
        <v>241</v>
      </c>
      <c r="C74" s="25" t="n">
        <v>1</v>
      </c>
      <c r="D74" s="25" t="n">
        <v>0</v>
      </c>
      <c r="E74" s="25" t="n">
        <v>3</v>
      </c>
      <c r="F74" s="25" t="n">
        <v>3</v>
      </c>
      <c r="G74" s="25" t="n">
        <v>13</v>
      </c>
      <c r="H74" s="25" t="n">
        <v>11</v>
      </c>
      <c r="I74" s="25" t="n">
        <v>17</v>
      </c>
      <c r="J74" s="25" t="n">
        <v>14</v>
      </c>
      <c r="K74" s="21"/>
      <c r="L74" s="21"/>
      <c r="M74" s="21"/>
      <c r="N74" s="21"/>
      <c r="O74" s="21"/>
      <c r="P74" s="21"/>
      <c r="Q74" s="21"/>
    </row>
    <row r="75" customFormat="false" ht="13.5" hidden="false" customHeight="true" outlineLevel="0" collapsed="false">
      <c r="A75" s="22" t="s">
        <v>242</v>
      </c>
      <c r="B75" s="23" t="s">
        <v>243</v>
      </c>
      <c r="C75" s="25" t="n">
        <v>1</v>
      </c>
      <c r="D75" s="25" t="n">
        <v>1</v>
      </c>
      <c r="E75" s="25" t="n">
        <v>18</v>
      </c>
      <c r="F75" s="25" t="n">
        <v>16</v>
      </c>
      <c r="G75" s="25" t="n">
        <v>86</v>
      </c>
      <c r="H75" s="25" t="n">
        <v>73</v>
      </c>
      <c r="I75" s="25" t="n">
        <v>105</v>
      </c>
      <c r="J75" s="25" t="n">
        <v>90</v>
      </c>
      <c r="K75" s="21"/>
      <c r="L75" s="21"/>
      <c r="M75" s="21"/>
      <c r="N75" s="21"/>
      <c r="O75" s="21"/>
      <c r="P75" s="21"/>
      <c r="Q75" s="21"/>
    </row>
    <row r="76" customFormat="false" ht="13.5" hidden="false" customHeight="true" outlineLevel="0" collapsed="false">
      <c r="A76" s="22" t="s">
        <v>244</v>
      </c>
      <c r="B76" s="23" t="s">
        <v>245</v>
      </c>
      <c r="C76" s="25" t="n">
        <v>1</v>
      </c>
      <c r="D76" s="25" t="n">
        <v>0</v>
      </c>
      <c r="E76" s="25" t="n">
        <v>1</v>
      </c>
      <c r="F76" s="25" t="n">
        <v>1</v>
      </c>
      <c r="G76" s="25" t="n">
        <v>14</v>
      </c>
      <c r="H76" s="25" t="n">
        <v>11</v>
      </c>
      <c r="I76" s="25" t="n">
        <v>16</v>
      </c>
      <c r="J76" s="25" t="n">
        <v>12</v>
      </c>
      <c r="K76" s="21"/>
      <c r="L76" s="21"/>
      <c r="M76" s="21"/>
      <c r="N76" s="21"/>
      <c r="O76" s="21"/>
      <c r="P76" s="21"/>
      <c r="Q76" s="21"/>
    </row>
    <row r="77" customFormat="false" ht="13.5" hidden="false" customHeight="true" outlineLevel="0" collapsed="false">
      <c r="A77" s="22" t="s">
        <v>246</v>
      </c>
      <c r="B77" s="23" t="s">
        <v>247</v>
      </c>
      <c r="C77" s="25" t="n">
        <v>3</v>
      </c>
      <c r="D77" s="25" t="n">
        <v>2</v>
      </c>
      <c r="E77" s="25" t="n">
        <v>5</v>
      </c>
      <c r="F77" s="25" t="n">
        <v>5</v>
      </c>
      <c r="G77" s="25" t="n">
        <v>14</v>
      </c>
      <c r="H77" s="25" t="n">
        <v>13</v>
      </c>
      <c r="I77" s="25" t="n">
        <v>22</v>
      </c>
      <c r="J77" s="25" t="n">
        <v>20</v>
      </c>
      <c r="K77" s="21"/>
      <c r="L77" s="21"/>
      <c r="M77" s="21"/>
      <c r="N77" s="21"/>
      <c r="O77" s="21"/>
      <c r="P77" s="21"/>
      <c r="Q77" s="21"/>
    </row>
    <row r="78" customFormat="false" ht="13.5" hidden="false" customHeight="true" outlineLevel="0" collapsed="false">
      <c r="A78" s="22" t="s">
        <v>248</v>
      </c>
      <c r="B78" s="23" t="s">
        <v>249</v>
      </c>
      <c r="C78" s="25" t="n">
        <v>5</v>
      </c>
      <c r="D78" s="25" t="n">
        <v>4</v>
      </c>
      <c r="E78" s="25" t="n">
        <v>14</v>
      </c>
      <c r="F78" s="25" t="n">
        <v>12</v>
      </c>
      <c r="G78" s="25" t="n">
        <v>69</v>
      </c>
      <c r="H78" s="25" t="n">
        <v>59</v>
      </c>
      <c r="I78" s="25" t="n">
        <v>88</v>
      </c>
      <c r="J78" s="25" t="n">
        <v>75</v>
      </c>
      <c r="K78" s="21"/>
      <c r="L78" s="21"/>
      <c r="M78" s="21"/>
      <c r="N78" s="21"/>
      <c r="O78" s="21"/>
      <c r="P78" s="21"/>
      <c r="Q78" s="21"/>
    </row>
    <row r="79" customFormat="false" ht="13.5" hidden="false" customHeight="true" outlineLevel="0" collapsed="false">
      <c r="A79" s="22" t="s">
        <v>250</v>
      </c>
      <c r="B79" s="23" t="s">
        <v>251</v>
      </c>
      <c r="C79" s="25" t="n">
        <v>0</v>
      </c>
      <c r="D79" s="25" t="n">
        <v>0</v>
      </c>
      <c r="E79" s="25" t="n">
        <v>18</v>
      </c>
      <c r="F79" s="25" t="n">
        <v>14</v>
      </c>
      <c r="G79" s="25" t="n">
        <v>78</v>
      </c>
      <c r="H79" s="25" t="n">
        <v>61</v>
      </c>
      <c r="I79" s="25" t="n">
        <v>96</v>
      </c>
      <c r="J79" s="25" t="n">
        <v>75</v>
      </c>
      <c r="K79" s="21"/>
      <c r="L79" s="21"/>
      <c r="M79" s="21"/>
      <c r="N79" s="21"/>
      <c r="O79" s="21"/>
      <c r="P79" s="21"/>
      <c r="Q79" s="21"/>
    </row>
    <row r="80" customFormat="false" ht="13.5" hidden="false" customHeight="true" outlineLevel="0" collapsed="false">
      <c r="A80" s="22" t="s">
        <v>252</v>
      </c>
      <c r="B80" s="23" t="s">
        <v>253</v>
      </c>
      <c r="C80" s="25" t="n">
        <v>0</v>
      </c>
      <c r="D80" s="25" t="n">
        <v>0</v>
      </c>
      <c r="E80" s="25" t="n">
        <v>7</v>
      </c>
      <c r="F80" s="25" t="n">
        <v>6</v>
      </c>
      <c r="G80" s="25" t="n">
        <v>39</v>
      </c>
      <c r="H80" s="25" t="n">
        <v>29</v>
      </c>
      <c r="I80" s="25" t="n">
        <v>46</v>
      </c>
      <c r="J80" s="25" t="n">
        <v>35</v>
      </c>
      <c r="K80" s="21"/>
      <c r="L80" s="21"/>
      <c r="M80" s="21"/>
      <c r="N80" s="21"/>
      <c r="O80" s="21"/>
      <c r="P80" s="21"/>
      <c r="Q80" s="21"/>
    </row>
    <row r="81" customFormat="false" ht="13.5" hidden="false" customHeight="true" outlineLevel="0" collapsed="false">
      <c r="A81" s="22" t="s">
        <v>254</v>
      </c>
      <c r="B81" s="23" t="s">
        <v>255</v>
      </c>
      <c r="C81" s="25" t="n">
        <v>1</v>
      </c>
      <c r="D81" s="25" t="n">
        <v>1</v>
      </c>
      <c r="E81" s="25" t="n">
        <v>21</v>
      </c>
      <c r="F81" s="25" t="n">
        <v>18</v>
      </c>
      <c r="G81" s="25" t="n">
        <v>33</v>
      </c>
      <c r="H81" s="25" t="n">
        <v>26</v>
      </c>
      <c r="I81" s="25" t="n">
        <v>55</v>
      </c>
      <c r="J81" s="25" t="n">
        <v>45</v>
      </c>
      <c r="K81" s="21"/>
      <c r="L81" s="21"/>
      <c r="M81" s="21"/>
      <c r="N81" s="21"/>
      <c r="O81" s="21"/>
      <c r="P81" s="21"/>
      <c r="Q81" s="21"/>
    </row>
    <row r="82" customFormat="false" ht="13.5" hidden="false" customHeight="true" outlineLevel="0" collapsed="false">
      <c r="A82" s="22" t="s">
        <v>256</v>
      </c>
      <c r="B82" s="23" t="s">
        <v>257</v>
      </c>
      <c r="C82" s="25" t="n">
        <v>0</v>
      </c>
      <c r="D82" s="25" t="n">
        <v>0</v>
      </c>
      <c r="E82" s="25" t="n">
        <v>9</v>
      </c>
      <c r="F82" s="25" t="n">
        <v>9</v>
      </c>
      <c r="G82" s="25" t="n">
        <v>32</v>
      </c>
      <c r="H82" s="25" t="n">
        <v>30</v>
      </c>
      <c r="I82" s="25" t="n">
        <v>41</v>
      </c>
      <c r="J82" s="25" t="n">
        <v>39</v>
      </c>
      <c r="K82" s="21"/>
      <c r="L82" s="21"/>
      <c r="M82" s="21"/>
      <c r="N82" s="21"/>
      <c r="O82" s="21"/>
      <c r="P82" s="21"/>
      <c r="Q82" s="21"/>
    </row>
    <row r="83" customFormat="false" ht="13.5" hidden="false" customHeight="true" outlineLevel="0" collapsed="false">
      <c r="A83" s="22" t="s">
        <v>258</v>
      </c>
      <c r="B83" s="23" t="s">
        <v>259</v>
      </c>
      <c r="C83" s="25" t="n">
        <v>1</v>
      </c>
      <c r="D83" s="25" t="n">
        <v>1</v>
      </c>
      <c r="E83" s="25" t="n">
        <v>2</v>
      </c>
      <c r="F83" s="25" t="n">
        <v>1</v>
      </c>
      <c r="G83" s="25" t="n">
        <v>19</v>
      </c>
      <c r="H83" s="25" t="n">
        <v>12</v>
      </c>
      <c r="I83" s="25" t="n">
        <v>22</v>
      </c>
      <c r="J83" s="25" t="n">
        <v>14</v>
      </c>
      <c r="K83" s="21"/>
      <c r="L83" s="21"/>
      <c r="M83" s="21"/>
      <c r="N83" s="21"/>
      <c r="O83" s="21"/>
      <c r="P83" s="21"/>
      <c r="Q83" s="21"/>
    </row>
    <row r="84" customFormat="false" ht="13.5" hidden="false" customHeight="true" outlineLevel="0" collapsed="false">
      <c r="A84" s="22" t="s">
        <v>260</v>
      </c>
      <c r="B84" s="23" t="s">
        <v>261</v>
      </c>
      <c r="C84" s="25" t="n">
        <v>1</v>
      </c>
      <c r="D84" s="25" t="n">
        <v>1</v>
      </c>
      <c r="E84" s="25" t="n">
        <v>0</v>
      </c>
      <c r="F84" s="25" t="n">
        <v>0</v>
      </c>
      <c r="G84" s="25" t="n">
        <v>13</v>
      </c>
      <c r="H84" s="25" t="n">
        <v>13</v>
      </c>
      <c r="I84" s="25" t="n">
        <v>14</v>
      </c>
      <c r="J84" s="25" t="n">
        <v>14</v>
      </c>
      <c r="K84" s="21"/>
      <c r="L84" s="21"/>
      <c r="M84" s="21"/>
      <c r="N84" s="21"/>
      <c r="O84" s="21"/>
      <c r="P84" s="21"/>
      <c r="Q84" s="21"/>
    </row>
    <row r="85" customFormat="false" ht="13.5" hidden="false" customHeight="true" outlineLevel="0" collapsed="false">
      <c r="A85" s="22" t="s">
        <v>262</v>
      </c>
      <c r="B85" s="23" t="s">
        <v>263</v>
      </c>
      <c r="C85" s="25" t="n">
        <v>1</v>
      </c>
      <c r="D85" s="25" t="n">
        <v>0</v>
      </c>
      <c r="E85" s="25" t="n">
        <v>23</v>
      </c>
      <c r="F85" s="25" t="n">
        <v>18</v>
      </c>
      <c r="G85" s="25" t="n">
        <v>100</v>
      </c>
      <c r="H85" s="25" t="n">
        <v>74</v>
      </c>
      <c r="I85" s="25" t="n">
        <v>124</v>
      </c>
      <c r="J85" s="25" t="n">
        <v>92</v>
      </c>
      <c r="K85" s="21"/>
      <c r="L85" s="21"/>
      <c r="M85" s="21"/>
      <c r="N85" s="21"/>
      <c r="O85" s="21"/>
      <c r="P85" s="21"/>
      <c r="Q85" s="21"/>
    </row>
    <row r="86" customFormat="false" ht="13.5" hidden="false" customHeight="true" outlineLevel="0" collapsed="false">
      <c r="A86" s="22" t="s">
        <v>264</v>
      </c>
      <c r="B86" s="23" t="s">
        <v>265</v>
      </c>
      <c r="C86" s="25" t="n">
        <v>2</v>
      </c>
      <c r="D86" s="25" t="n">
        <v>2</v>
      </c>
      <c r="E86" s="25" t="n">
        <v>22</v>
      </c>
      <c r="F86" s="25" t="n">
        <v>18</v>
      </c>
      <c r="G86" s="25" t="n">
        <v>152</v>
      </c>
      <c r="H86" s="25" t="n">
        <v>118</v>
      </c>
      <c r="I86" s="25" t="n">
        <v>176</v>
      </c>
      <c r="J86" s="25" t="n">
        <v>138</v>
      </c>
      <c r="K86" s="21"/>
      <c r="L86" s="21"/>
      <c r="M86" s="21"/>
      <c r="N86" s="21"/>
      <c r="O86" s="21"/>
      <c r="P86" s="21"/>
      <c r="Q86" s="21"/>
    </row>
    <row r="87" customFormat="false" ht="13.5" hidden="false" customHeight="true" outlineLevel="0" collapsed="false">
      <c r="A87" s="22" t="s">
        <v>266</v>
      </c>
      <c r="B87" s="23" t="s">
        <v>267</v>
      </c>
      <c r="C87" s="25" t="n">
        <v>4</v>
      </c>
      <c r="D87" s="25" t="n">
        <v>2</v>
      </c>
      <c r="E87" s="25" t="n">
        <v>3</v>
      </c>
      <c r="F87" s="25" t="n">
        <v>2</v>
      </c>
      <c r="G87" s="25" t="n">
        <v>19</v>
      </c>
      <c r="H87" s="25" t="n">
        <v>13</v>
      </c>
      <c r="I87" s="25" t="n">
        <v>26</v>
      </c>
      <c r="J87" s="25" t="n">
        <v>17</v>
      </c>
      <c r="K87" s="21"/>
      <c r="L87" s="21"/>
      <c r="M87" s="21"/>
      <c r="N87" s="21"/>
      <c r="O87" s="21"/>
      <c r="P87" s="21"/>
      <c r="Q87" s="21"/>
    </row>
    <row r="88" customFormat="false" ht="13.5" hidden="false" customHeight="true" outlineLevel="0" collapsed="false">
      <c r="A88" s="22" t="s">
        <v>268</v>
      </c>
      <c r="B88" s="23" t="s">
        <v>269</v>
      </c>
      <c r="C88" s="25" t="n">
        <v>2</v>
      </c>
      <c r="D88" s="25" t="n">
        <v>2</v>
      </c>
      <c r="E88" s="25" t="n">
        <v>12</v>
      </c>
      <c r="F88" s="25" t="n">
        <v>10</v>
      </c>
      <c r="G88" s="25" t="n">
        <v>43</v>
      </c>
      <c r="H88" s="25" t="n">
        <v>34</v>
      </c>
      <c r="I88" s="25" t="n">
        <v>57</v>
      </c>
      <c r="J88" s="25" t="n">
        <v>46</v>
      </c>
      <c r="K88" s="21"/>
      <c r="L88" s="21"/>
      <c r="M88" s="21"/>
      <c r="N88" s="21"/>
      <c r="O88" s="21"/>
      <c r="P88" s="21"/>
      <c r="Q88" s="21"/>
    </row>
    <row r="89" customFormat="false" ht="13.5" hidden="false" customHeight="true" outlineLevel="0" collapsed="false">
      <c r="A89" s="22" t="s">
        <v>270</v>
      </c>
      <c r="B89" s="23" t="s">
        <v>271</v>
      </c>
      <c r="C89" s="25" t="n">
        <v>0</v>
      </c>
      <c r="D89" s="25" t="n">
        <v>0</v>
      </c>
      <c r="E89" s="25" t="n">
        <v>26</v>
      </c>
      <c r="F89" s="25" t="n">
        <v>22</v>
      </c>
      <c r="G89" s="25" t="n">
        <v>203</v>
      </c>
      <c r="H89" s="25" t="n">
        <v>156</v>
      </c>
      <c r="I89" s="25" t="n">
        <v>229</v>
      </c>
      <c r="J89" s="25" t="n">
        <v>178</v>
      </c>
      <c r="K89" s="21"/>
      <c r="L89" s="21"/>
      <c r="M89" s="21"/>
      <c r="N89" s="21"/>
      <c r="O89" s="21"/>
      <c r="P89" s="21"/>
      <c r="Q89" s="21"/>
    </row>
    <row r="90" customFormat="false" ht="13.5" hidden="false" customHeight="true" outlineLevel="0" collapsed="false">
      <c r="A90" s="22" t="s">
        <v>272</v>
      </c>
      <c r="B90" s="23" t="s">
        <v>273</v>
      </c>
      <c r="C90" s="25" t="n">
        <v>1</v>
      </c>
      <c r="D90" s="25" t="n">
        <v>0</v>
      </c>
      <c r="E90" s="25" t="n">
        <v>60</v>
      </c>
      <c r="F90" s="25" t="n">
        <v>53</v>
      </c>
      <c r="G90" s="25" t="n">
        <v>358</v>
      </c>
      <c r="H90" s="25" t="n">
        <v>293</v>
      </c>
      <c r="I90" s="25" t="n">
        <v>419</v>
      </c>
      <c r="J90" s="25" t="n">
        <v>346</v>
      </c>
      <c r="K90" s="21"/>
      <c r="L90" s="21"/>
      <c r="M90" s="21"/>
      <c r="N90" s="21"/>
      <c r="O90" s="21"/>
      <c r="P90" s="21"/>
      <c r="Q90" s="21"/>
    </row>
    <row r="91" customFormat="false" ht="13.5" hidden="false" customHeight="true" outlineLevel="0" collapsed="false">
      <c r="A91" s="22" t="s">
        <v>274</v>
      </c>
      <c r="B91" s="23" t="s">
        <v>275</v>
      </c>
      <c r="C91" s="25" t="n">
        <v>0</v>
      </c>
      <c r="D91" s="25" t="n">
        <v>0</v>
      </c>
      <c r="E91" s="25" t="n">
        <v>4</v>
      </c>
      <c r="F91" s="25" t="n">
        <v>4</v>
      </c>
      <c r="G91" s="25" t="n">
        <v>33</v>
      </c>
      <c r="H91" s="25" t="n">
        <v>27</v>
      </c>
      <c r="I91" s="25" t="n">
        <v>37</v>
      </c>
      <c r="J91" s="25" t="n">
        <v>31</v>
      </c>
      <c r="K91" s="21"/>
      <c r="L91" s="21"/>
      <c r="M91" s="21"/>
      <c r="N91" s="21"/>
      <c r="O91" s="21"/>
      <c r="P91" s="21"/>
      <c r="Q91" s="21"/>
    </row>
    <row r="92" customFormat="false" ht="13.5" hidden="false" customHeight="true" outlineLevel="0" collapsed="false">
      <c r="A92" s="22" t="s">
        <v>276</v>
      </c>
      <c r="B92" s="23" t="s">
        <v>277</v>
      </c>
      <c r="C92" s="25" t="n">
        <v>0</v>
      </c>
      <c r="D92" s="25" t="n">
        <v>0</v>
      </c>
      <c r="E92" s="25" t="n">
        <v>2</v>
      </c>
      <c r="F92" s="25" t="n">
        <v>2</v>
      </c>
      <c r="G92" s="25" t="n">
        <v>10</v>
      </c>
      <c r="H92" s="25" t="n">
        <v>9</v>
      </c>
      <c r="I92" s="25" t="n">
        <v>12</v>
      </c>
      <c r="J92" s="25" t="n">
        <v>11</v>
      </c>
      <c r="K92" s="21"/>
      <c r="L92" s="21"/>
      <c r="M92" s="21"/>
      <c r="N92" s="21"/>
      <c r="O92" s="21"/>
      <c r="P92" s="21"/>
      <c r="Q92" s="21"/>
    </row>
    <row r="93" customFormat="false" ht="13.5" hidden="false" customHeight="true" outlineLevel="0" collapsed="false">
      <c r="A93" s="22" t="s">
        <v>278</v>
      </c>
      <c r="B93" s="23" t="s">
        <v>279</v>
      </c>
      <c r="C93" s="25" t="n">
        <v>3</v>
      </c>
      <c r="D93" s="25" t="n">
        <v>1</v>
      </c>
      <c r="E93" s="25" t="n">
        <v>16</v>
      </c>
      <c r="F93" s="25" t="n">
        <v>16</v>
      </c>
      <c r="G93" s="25" t="n">
        <v>84</v>
      </c>
      <c r="H93" s="25" t="n">
        <v>68</v>
      </c>
      <c r="I93" s="25" t="n">
        <v>103</v>
      </c>
      <c r="J93" s="25" t="n">
        <v>85</v>
      </c>
      <c r="K93" s="21"/>
      <c r="L93" s="21"/>
      <c r="M93" s="21"/>
      <c r="N93" s="21"/>
      <c r="O93" s="21"/>
      <c r="P93" s="21"/>
      <c r="Q93" s="21"/>
    </row>
    <row r="94" customFormat="false" ht="13.5" hidden="false" customHeight="true" outlineLevel="0" collapsed="false">
      <c r="A94" s="22" t="s">
        <v>280</v>
      </c>
      <c r="B94" s="23" t="s">
        <v>281</v>
      </c>
      <c r="C94" s="25" t="n">
        <v>0</v>
      </c>
      <c r="D94" s="25" t="n">
        <v>0</v>
      </c>
      <c r="E94" s="25" t="n">
        <v>17</v>
      </c>
      <c r="F94" s="25" t="n">
        <v>16</v>
      </c>
      <c r="G94" s="25" t="n">
        <v>85</v>
      </c>
      <c r="H94" s="25" t="n">
        <v>69</v>
      </c>
      <c r="I94" s="25" t="n">
        <v>102</v>
      </c>
      <c r="J94" s="25" t="n">
        <v>85</v>
      </c>
      <c r="K94" s="21"/>
      <c r="L94" s="21"/>
      <c r="M94" s="21"/>
      <c r="N94" s="21"/>
      <c r="O94" s="21"/>
      <c r="P94" s="21"/>
      <c r="Q94" s="21"/>
    </row>
    <row r="95" customFormat="false" ht="13.5" hidden="false" customHeight="true" outlineLevel="0" collapsed="false">
      <c r="A95" s="22" t="s">
        <v>282</v>
      </c>
      <c r="B95" s="23" t="s">
        <v>283</v>
      </c>
      <c r="C95" s="25" t="n">
        <v>1</v>
      </c>
      <c r="D95" s="25" t="n">
        <v>0</v>
      </c>
      <c r="E95" s="25" t="n">
        <v>4</v>
      </c>
      <c r="F95" s="25" t="n">
        <v>4</v>
      </c>
      <c r="G95" s="25" t="n">
        <v>8</v>
      </c>
      <c r="H95" s="25" t="n">
        <v>8</v>
      </c>
      <c r="I95" s="25" t="n">
        <v>13</v>
      </c>
      <c r="J95" s="25" t="n">
        <v>12</v>
      </c>
      <c r="K95" s="21"/>
      <c r="L95" s="21"/>
      <c r="M95" s="21"/>
      <c r="N95" s="21"/>
      <c r="O95" s="21"/>
      <c r="P95" s="21"/>
      <c r="Q95" s="21"/>
    </row>
    <row r="96" customFormat="false" ht="13.5" hidden="false" customHeight="true" outlineLevel="0" collapsed="false">
      <c r="A96" s="22" t="s">
        <v>284</v>
      </c>
      <c r="B96" s="23" t="s">
        <v>285</v>
      </c>
      <c r="C96" s="25" t="n">
        <v>0</v>
      </c>
      <c r="D96" s="25" t="n">
        <v>0</v>
      </c>
      <c r="E96" s="25" t="n">
        <v>6</v>
      </c>
      <c r="F96" s="25" t="n">
        <v>6</v>
      </c>
      <c r="G96" s="25" t="n">
        <v>44</v>
      </c>
      <c r="H96" s="25" t="n">
        <v>37</v>
      </c>
      <c r="I96" s="25" t="n">
        <v>50</v>
      </c>
      <c r="J96" s="25" t="n">
        <v>43</v>
      </c>
      <c r="K96" s="21"/>
      <c r="L96" s="21"/>
      <c r="M96" s="21"/>
      <c r="N96" s="21"/>
      <c r="O96" s="21"/>
      <c r="P96" s="21"/>
      <c r="Q96" s="21"/>
    </row>
    <row r="97" customFormat="false" ht="10.2" hidden="false" customHeight="false" outlineLevel="0" collapsed="false">
      <c r="A97" s="27"/>
      <c r="B97" s="28" t="s">
        <v>286</v>
      </c>
      <c r="C97" s="30" t="n">
        <v>74</v>
      </c>
      <c r="D97" s="30" t="n">
        <v>45</v>
      </c>
      <c r="E97" s="30" t="n">
        <v>2557</v>
      </c>
      <c r="F97" s="30" t="n">
        <v>2321</v>
      </c>
      <c r="G97" s="30" t="n">
        <v>13657</v>
      </c>
      <c r="H97" s="30" t="n">
        <v>10882</v>
      </c>
      <c r="I97" s="30" t="n">
        <v>16288</v>
      </c>
      <c r="J97" s="30" t="n">
        <v>13248</v>
      </c>
      <c r="K97" s="21"/>
      <c r="L97" s="21"/>
      <c r="M97" s="21"/>
      <c r="N97" s="21"/>
      <c r="O97" s="21"/>
      <c r="P97" s="21"/>
      <c r="Q97" s="21"/>
    </row>
    <row r="98" customFormat="false" ht="10.2" hidden="false" customHeight="false" outlineLevel="0" collapsed="false">
      <c r="A98" s="14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</row>
    <row r="99" customFormat="false" ht="10.2" hidden="false" customHeight="false" outlineLevel="0" collapsed="false">
      <c r="A99" s="14"/>
      <c r="B99" s="4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</row>
    <row r="101" customFormat="false" ht="10.2" hidden="false" customHeight="false" outlineLevel="0" collapsed="false">
      <c r="A101" s="1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</row>
  </sheetData>
  <mergeCells count="7">
    <mergeCell ref="A1:J1"/>
    <mergeCell ref="A3:A4"/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true" hidden="false" outlineLevel="0" max="10" min="3" style="12" width="6.55"/>
    <col collapsed="false" customWidth="false" hidden="false" outlineLevel="0" max="257" min="11" style="12" width="9.66"/>
  </cols>
  <sheetData>
    <row r="1" customFormat="false" ht="21" hidden="false" customHeight="true" outlineLevel="0" collapsed="false">
      <c r="A1" s="75" t="s">
        <v>39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0.2" hidden="false" customHeight="false" outlineLevel="0" collapsed="false">
      <c r="A2" s="67"/>
      <c r="B2" s="21"/>
      <c r="C2" s="21"/>
      <c r="D2" s="21"/>
      <c r="E2" s="21"/>
    </row>
    <row r="3" customFormat="false" ht="18" hidden="false" customHeight="true" outlineLevel="0" collapsed="false">
      <c r="A3" s="51" t="s">
        <v>94</v>
      </c>
      <c r="B3" s="51" t="s">
        <v>95</v>
      </c>
      <c r="C3" s="15" t="s">
        <v>382</v>
      </c>
      <c r="D3" s="15"/>
      <c r="E3" s="15" t="s">
        <v>383</v>
      </c>
      <c r="F3" s="15"/>
      <c r="G3" s="15" t="s">
        <v>384</v>
      </c>
      <c r="H3" s="15"/>
      <c r="I3" s="15" t="s">
        <v>333</v>
      </c>
      <c r="J3" s="15"/>
    </row>
    <row r="4" customFormat="false" ht="20.25" hidden="false" customHeight="true" outlineLevel="0" collapsed="false">
      <c r="A4" s="51"/>
      <c r="B4" s="51"/>
      <c r="C4" s="16" t="s">
        <v>99</v>
      </c>
      <c r="D4" s="16" t="s">
        <v>100</v>
      </c>
      <c r="E4" s="16" t="s">
        <v>99</v>
      </c>
      <c r="F4" s="16" t="s">
        <v>100</v>
      </c>
      <c r="G4" s="16" t="s">
        <v>99</v>
      </c>
      <c r="H4" s="16" t="s">
        <v>100</v>
      </c>
      <c r="I4" s="16" t="s">
        <v>99</v>
      </c>
      <c r="J4" s="16" t="s">
        <v>100</v>
      </c>
    </row>
    <row r="5" customFormat="false" ht="13.5" hidden="false" customHeight="true" outlineLevel="0" collapsed="false">
      <c r="A5" s="17" t="s">
        <v>102</v>
      </c>
      <c r="B5" s="32" t="s">
        <v>103</v>
      </c>
      <c r="C5" s="20" t="n">
        <v>0</v>
      </c>
      <c r="D5" s="20" t="n">
        <v>0</v>
      </c>
      <c r="E5" s="20" t="n">
        <v>314</v>
      </c>
      <c r="F5" s="20" t="n">
        <v>259</v>
      </c>
      <c r="G5" s="20" t="n">
        <v>1839</v>
      </c>
      <c r="H5" s="20" t="n">
        <v>1118</v>
      </c>
      <c r="I5" s="20" t="n">
        <v>2153</v>
      </c>
      <c r="J5" s="20" t="n">
        <v>1377</v>
      </c>
      <c r="K5" s="21"/>
      <c r="L5" s="21"/>
      <c r="M5" s="21"/>
      <c r="N5" s="21"/>
      <c r="O5" s="21"/>
      <c r="P5" s="21"/>
      <c r="Q5" s="21"/>
    </row>
    <row r="6" customFormat="false" ht="13.5" hidden="false" customHeight="true" outlineLevel="0" collapsed="false">
      <c r="A6" s="22" t="s">
        <v>104</v>
      </c>
      <c r="B6" s="33" t="s">
        <v>105</v>
      </c>
      <c r="C6" s="25" t="n">
        <v>0</v>
      </c>
      <c r="D6" s="25" t="n">
        <v>0</v>
      </c>
      <c r="E6" s="25" t="n">
        <v>474</v>
      </c>
      <c r="F6" s="25" t="n">
        <v>384</v>
      </c>
      <c r="G6" s="25" t="n">
        <v>2224</v>
      </c>
      <c r="H6" s="25" t="n">
        <v>1430</v>
      </c>
      <c r="I6" s="25" t="n">
        <v>2698</v>
      </c>
      <c r="J6" s="25" t="n">
        <v>1814</v>
      </c>
      <c r="K6" s="21"/>
      <c r="L6" s="21"/>
      <c r="M6" s="21"/>
      <c r="N6" s="21"/>
      <c r="O6" s="21"/>
      <c r="P6" s="21"/>
      <c r="Q6" s="21"/>
    </row>
    <row r="7" customFormat="false" ht="13.5" hidden="false" customHeight="true" outlineLevel="0" collapsed="false">
      <c r="A7" s="22" t="s">
        <v>106</v>
      </c>
      <c r="B7" s="33" t="s">
        <v>107</v>
      </c>
      <c r="C7" s="25" t="n">
        <v>4</v>
      </c>
      <c r="D7" s="25" t="n">
        <v>2</v>
      </c>
      <c r="E7" s="25" t="n">
        <v>46</v>
      </c>
      <c r="F7" s="25" t="n">
        <v>26</v>
      </c>
      <c r="G7" s="25" t="n">
        <v>345</v>
      </c>
      <c r="H7" s="25" t="n">
        <v>189</v>
      </c>
      <c r="I7" s="25" t="n">
        <v>395</v>
      </c>
      <c r="J7" s="25" t="n">
        <v>217</v>
      </c>
      <c r="K7" s="21"/>
      <c r="L7" s="21"/>
      <c r="M7" s="21"/>
      <c r="N7" s="21"/>
      <c r="O7" s="21"/>
      <c r="P7" s="21"/>
      <c r="Q7" s="21"/>
    </row>
    <row r="8" customFormat="false" ht="13.5" hidden="false" customHeight="true" outlineLevel="0" collapsed="false">
      <c r="A8" s="22" t="s">
        <v>108</v>
      </c>
      <c r="B8" s="33" t="s">
        <v>109</v>
      </c>
      <c r="C8" s="25" t="n">
        <v>1</v>
      </c>
      <c r="D8" s="25" t="n">
        <v>1</v>
      </c>
      <c r="E8" s="25" t="n">
        <v>29</v>
      </c>
      <c r="F8" s="25" t="n">
        <v>23</v>
      </c>
      <c r="G8" s="25" t="n">
        <v>322</v>
      </c>
      <c r="H8" s="25" t="n">
        <v>171</v>
      </c>
      <c r="I8" s="25" t="n">
        <v>352</v>
      </c>
      <c r="J8" s="25" t="n">
        <v>195</v>
      </c>
      <c r="K8" s="21"/>
      <c r="L8" s="21"/>
      <c r="M8" s="21"/>
      <c r="N8" s="21"/>
      <c r="O8" s="21"/>
      <c r="P8" s="21"/>
      <c r="Q8" s="21"/>
    </row>
    <row r="9" customFormat="false" ht="13.5" hidden="false" customHeight="true" outlineLevel="0" collapsed="false">
      <c r="A9" s="22" t="s">
        <v>110</v>
      </c>
      <c r="B9" s="23" t="s">
        <v>111</v>
      </c>
      <c r="C9" s="25" t="n">
        <v>0</v>
      </c>
      <c r="D9" s="25" t="n">
        <v>0</v>
      </c>
      <c r="E9" s="25" t="n">
        <v>355</v>
      </c>
      <c r="F9" s="25" t="n">
        <v>277</v>
      </c>
      <c r="G9" s="25" t="n">
        <v>1775</v>
      </c>
      <c r="H9" s="25" t="n">
        <v>1226</v>
      </c>
      <c r="I9" s="25" t="n">
        <v>2130</v>
      </c>
      <c r="J9" s="25" t="n">
        <v>1503</v>
      </c>
      <c r="K9" s="21"/>
      <c r="L9" s="21"/>
      <c r="M9" s="21"/>
      <c r="N9" s="21"/>
      <c r="O9" s="21"/>
      <c r="P9" s="21"/>
      <c r="Q9" s="21"/>
    </row>
    <row r="10" customFormat="false" ht="13.5" hidden="false" customHeight="true" outlineLevel="0" collapsed="false">
      <c r="A10" s="22" t="s">
        <v>112</v>
      </c>
      <c r="B10" s="23" t="s">
        <v>113</v>
      </c>
      <c r="C10" s="25" t="n">
        <v>1</v>
      </c>
      <c r="D10" s="25" t="n">
        <v>0</v>
      </c>
      <c r="E10" s="25" t="n">
        <v>539</v>
      </c>
      <c r="F10" s="25" t="n">
        <v>436</v>
      </c>
      <c r="G10" s="25" t="n">
        <v>1406</v>
      </c>
      <c r="H10" s="25" t="n">
        <v>829</v>
      </c>
      <c r="I10" s="25" t="n">
        <v>1946</v>
      </c>
      <c r="J10" s="25" t="n">
        <v>1265</v>
      </c>
      <c r="K10" s="21"/>
      <c r="L10" s="21"/>
      <c r="M10" s="21"/>
      <c r="N10" s="21"/>
      <c r="O10" s="21"/>
      <c r="P10" s="21"/>
      <c r="Q10" s="21"/>
    </row>
    <row r="11" customFormat="false" ht="13.5" hidden="false" customHeight="true" outlineLevel="0" collapsed="false">
      <c r="A11" s="22" t="s">
        <v>114</v>
      </c>
      <c r="B11" s="23" t="s">
        <v>115</v>
      </c>
      <c r="C11" s="25" t="n">
        <v>3</v>
      </c>
      <c r="D11" s="25" t="n">
        <v>2</v>
      </c>
      <c r="E11" s="25" t="n">
        <v>35</v>
      </c>
      <c r="F11" s="25" t="n">
        <v>30</v>
      </c>
      <c r="G11" s="25" t="n">
        <v>539</v>
      </c>
      <c r="H11" s="25" t="n">
        <v>331</v>
      </c>
      <c r="I11" s="25" t="n">
        <v>577</v>
      </c>
      <c r="J11" s="25" t="n">
        <v>363</v>
      </c>
      <c r="K11" s="21"/>
      <c r="L11" s="21"/>
      <c r="M11" s="21"/>
      <c r="N11" s="21"/>
      <c r="O11" s="21"/>
      <c r="P11" s="21"/>
      <c r="Q11" s="21"/>
    </row>
    <row r="12" customFormat="false" ht="13.5" hidden="false" customHeight="true" outlineLevel="0" collapsed="false">
      <c r="A12" s="22" t="s">
        <v>116</v>
      </c>
      <c r="B12" s="23" t="s">
        <v>117</v>
      </c>
      <c r="C12" s="25" t="n">
        <v>0</v>
      </c>
      <c r="D12" s="25" t="n">
        <v>0</v>
      </c>
      <c r="E12" s="25" t="n">
        <v>148</v>
      </c>
      <c r="F12" s="25" t="n">
        <v>129</v>
      </c>
      <c r="G12" s="25" t="n">
        <v>843</v>
      </c>
      <c r="H12" s="25" t="n">
        <v>574</v>
      </c>
      <c r="I12" s="25" t="n">
        <v>991</v>
      </c>
      <c r="J12" s="25" t="n">
        <v>703</v>
      </c>
      <c r="K12" s="21"/>
      <c r="L12" s="21"/>
      <c r="M12" s="21"/>
      <c r="N12" s="21"/>
      <c r="O12" s="21"/>
      <c r="P12" s="21"/>
      <c r="Q12" s="21"/>
    </row>
    <row r="13" customFormat="false" ht="13.5" hidden="false" customHeight="true" outlineLevel="0" collapsed="false">
      <c r="A13" s="22" t="s">
        <v>118</v>
      </c>
      <c r="B13" s="23" t="s">
        <v>119</v>
      </c>
      <c r="C13" s="25" t="n">
        <v>7</v>
      </c>
      <c r="D13" s="25" t="n">
        <v>2</v>
      </c>
      <c r="E13" s="25" t="n">
        <v>101</v>
      </c>
      <c r="F13" s="25" t="n">
        <v>82</v>
      </c>
      <c r="G13" s="25" t="n">
        <v>607</v>
      </c>
      <c r="H13" s="25" t="n">
        <v>381</v>
      </c>
      <c r="I13" s="25" t="n">
        <v>715</v>
      </c>
      <c r="J13" s="25" t="n">
        <v>465</v>
      </c>
      <c r="K13" s="21"/>
      <c r="L13" s="21"/>
      <c r="M13" s="21"/>
      <c r="N13" s="21"/>
      <c r="O13" s="21"/>
      <c r="P13" s="21"/>
      <c r="Q13" s="21"/>
    </row>
    <row r="14" customFormat="false" ht="13.5" hidden="false" customHeight="true" outlineLevel="0" collapsed="false">
      <c r="A14" s="22" t="s">
        <v>120</v>
      </c>
      <c r="B14" s="23" t="s">
        <v>121</v>
      </c>
      <c r="C14" s="25" t="n">
        <v>1</v>
      </c>
      <c r="D14" s="25" t="n">
        <v>0</v>
      </c>
      <c r="E14" s="25" t="n">
        <v>181</v>
      </c>
      <c r="F14" s="25" t="n">
        <v>146</v>
      </c>
      <c r="G14" s="25" t="n">
        <v>575</v>
      </c>
      <c r="H14" s="25" t="n">
        <v>364</v>
      </c>
      <c r="I14" s="25" t="n">
        <v>757</v>
      </c>
      <c r="J14" s="25" t="n">
        <v>510</v>
      </c>
      <c r="K14" s="21"/>
      <c r="L14" s="21"/>
      <c r="M14" s="21"/>
      <c r="N14" s="21"/>
      <c r="O14" s="21"/>
      <c r="P14" s="21"/>
      <c r="Q14" s="21"/>
    </row>
    <row r="15" customFormat="false" ht="13.5" hidden="false" customHeight="true" outlineLevel="0" collapsed="false">
      <c r="A15" s="22" t="s">
        <v>122</v>
      </c>
      <c r="B15" s="23" t="s">
        <v>123</v>
      </c>
      <c r="C15" s="25" t="n">
        <v>0</v>
      </c>
      <c r="D15" s="25" t="n">
        <v>0</v>
      </c>
      <c r="E15" s="25" t="n">
        <v>210</v>
      </c>
      <c r="F15" s="25" t="n">
        <v>177</v>
      </c>
      <c r="G15" s="25" t="n">
        <v>993</v>
      </c>
      <c r="H15" s="25" t="n">
        <v>678</v>
      </c>
      <c r="I15" s="25" t="n">
        <v>1203</v>
      </c>
      <c r="J15" s="25" t="n">
        <v>855</v>
      </c>
      <c r="K15" s="21"/>
      <c r="L15" s="21"/>
      <c r="M15" s="21"/>
      <c r="N15" s="21"/>
      <c r="O15" s="21"/>
      <c r="P15" s="21"/>
      <c r="Q15" s="21"/>
    </row>
    <row r="16" customFormat="false" ht="13.5" hidden="false" customHeight="true" outlineLevel="0" collapsed="false">
      <c r="A16" s="22" t="s">
        <v>124</v>
      </c>
      <c r="B16" s="23" t="s">
        <v>125</v>
      </c>
      <c r="C16" s="25" t="n">
        <v>1</v>
      </c>
      <c r="D16" s="25" t="n">
        <v>1</v>
      </c>
      <c r="E16" s="25" t="n">
        <v>144</v>
      </c>
      <c r="F16" s="25" t="n">
        <v>105</v>
      </c>
      <c r="G16" s="25" t="n">
        <v>759</v>
      </c>
      <c r="H16" s="25" t="n">
        <v>499</v>
      </c>
      <c r="I16" s="25" t="n">
        <v>904</v>
      </c>
      <c r="J16" s="25" t="n">
        <v>605</v>
      </c>
      <c r="K16" s="21"/>
      <c r="L16" s="21"/>
      <c r="M16" s="21"/>
      <c r="N16" s="21"/>
      <c r="O16" s="21"/>
      <c r="P16" s="21"/>
      <c r="Q16" s="21"/>
    </row>
    <row r="17" customFormat="false" ht="13.5" hidden="false" customHeight="true" outlineLevel="0" collapsed="false">
      <c r="A17" s="22" t="s">
        <v>126</v>
      </c>
      <c r="B17" s="23" t="s">
        <v>127</v>
      </c>
      <c r="C17" s="25" t="n">
        <v>3</v>
      </c>
      <c r="D17" s="25" t="n">
        <v>1</v>
      </c>
      <c r="E17" s="25" t="n">
        <v>39</v>
      </c>
      <c r="F17" s="25" t="n">
        <v>27</v>
      </c>
      <c r="G17" s="25" t="n">
        <v>241</v>
      </c>
      <c r="H17" s="25" t="n">
        <v>140</v>
      </c>
      <c r="I17" s="25" t="n">
        <v>283</v>
      </c>
      <c r="J17" s="25" t="n">
        <v>168</v>
      </c>
      <c r="K17" s="21"/>
      <c r="L17" s="21"/>
      <c r="M17" s="21"/>
      <c r="N17" s="21"/>
      <c r="O17" s="21"/>
      <c r="P17" s="21"/>
      <c r="Q17" s="21"/>
    </row>
    <row r="18" customFormat="false" ht="13.5" hidden="false" customHeight="true" outlineLevel="0" collapsed="false">
      <c r="A18" s="22" t="s">
        <v>128</v>
      </c>
      <c r="B18" s="23" t="s">
        <v>129</v>
      </c>
      <c r="C18" s="25" t="n">
        <v>2</v>
      </c>
      <c r="D18" s="25" t="n">
        <v>2</v>
      </c>
      <c r="E18" s="25" t="n">
        <v>81</v>
      </c>
      <c r="F18" s="25" t="n">
        <v>61</v>
      </c>
      <c r="G18" s="25" t="n">
        <v>645</v>
      </c>
      <c r="H18" s="25" t="n">
        <v>365</v>
      </c>
      <c r="I18" s="25" t="n">
        <v>728</v>
      </c>
      <c r="J18" s="25" t="n">
        <v>428</v>
      </c>
      <c r="K18" s="21"/>
      <c r="L18" s="21"/>
      <c r="M18" s="21"/>
      <c r="N18" s="21"/>
      <c r="O18" s="21"/>
      <c r="P18" s="21"/>
      <c r="Q18" s="21"/>
    </row>
    <row r="19" customFormat="false" ht="13.5" hidden="false" customHeight="true" outlineLevel="0" collapsed="false">
      <c r="A19" s="22" t="s">
        <v>130</v>
      </c>
      <c r="B19" s="23" t="s">
        <v>131</v>
      </c>
      <c r="C19" s="25" t="n">
        <v>2</v>
      </c>
      <c r="D19" s="25" t="n">
        <v>0</v>
      </c>
      <c r="E19" s="25" t="n">
        <v>9</v>
      </c>
      <c r="F19" s="25" t="n">
        <v>6</v>
      </c>
      <c r="G19" s="25" t="n">
        <v>83</v>
      </c>
      <c r="H19" s="25" t="n">
        <v>46</v>
      </c>
      <c r="I19" s="25" t="n">
        <v>94</v>
      </c>
      <c r="J19" s="25" t="n">
        <v>52</v>
      </c>
      <c r="K19" s="21"/>
      <c r="L19" s="21"/>
      <c r="M19" s="21"/>
      <c r="N19" s="21"/>
      <c r="O19" s="21"/>
      <c r="P19" s="21"/>
      <c r="Q19" s="21"/>
    </row>
    <row r="20" customFormat="false" ht="13.5" hidden="false" customHeight="true" outlineLevel="0" collapsed="false">
      <c r="A20" s="22" t="s">
        <v>132</v>
      </c>
      <c r="B20" s="23" t="s">
        <v>133</v>
      </c>
      <c r="C20" s="25" t="n">
        <v>0</v>
      </c>
      <c r="D20" s="25" t="n">
        <v>0</v>
      </c>
      <c r="E20" s="25" t="n">
        <v>206</v>
      </c>
      <c r="F20" s="25" t="n">
        <v>159</v>
      </c>
      <c r="G20" s="25" t="n">
        <v>997</v>
      </c>
      <c r="H20" s="25" t="n">
        <v>645</v>
      </c>
      <c r="I20" s="25" t="n">
        <v>1203</v>
      </c>
      <c r="J20" s="25" t="n">
        <v>804</v>
      </c>
      <c r="K20" s="21"/>
      <c r="L20" s="21"/>
      <c r="M20" s="21"/>
      <c r="N20" s="21"/>
      <c r="O20" s="21"/>
      <c r="P20" s="21"/>
      <c r="Q20" s="21"/>
    </row>
    <row r="21" customFormat="false" ht="13.5" hidden="false" customHeight="true" outlineLevel="0" collapsed="false">
      <c r="A21" s="22" t="s">
        <v>134</v>
      </c>
      <c r="B21" s="23" t="s">
        <v>135</v>
      </c>
      <c r="C21" s="25" t="n">
        <v>0</v>
      </c>
      <c r="D21" s="25" t="n">
        <v>0</v>
      </c>
      <c r="E21" s="25" t="n">
        <v>445</v>
      </c>
      <c r="F21" s="25" t="n">
        <v>357</v>
      </c>
      <c r="G21" s="25" t="n">
        <v>1547</v>
      </c>
      <c r="H21" s="25" t="n">
        <v>1027</v>
      </c>
      <c r="I21" s="25" t="n">
        <v>1992</v>
      </c>
      <c r="J21" s="25" t="n">
        <v>1384</v>
      </c>
      <c r="K21" s="21"/>
      <c r="L21" s="21"/>
      <c r="M21" s="21"/>
      <c r="N21" s="21"/>
      <c r="O21" s="21"/>
      <c r="P21" s="21"/>
      <c r="Q21" s="21"/>
    </row>
    <row r="22" customFormat="false" ht="13.5" hidden="false" customHeight="true" outlineLevel="0" collapsed="false">
      <c r="A22" s="22" t="s">
        <v>136</v>
      </c>
      <c r="B22" s="23" t="s">
        <v>137</v>
      </c>
      <c r="C22" s="25" t="n">
        <v>0</v>
      </c>
      <c r="D22" s="25" t="n">
        <v>0</v>
      </c>
      <c r="E22" s="25" t="n">
        <v>36</v>
      </c>
      <c r="F22" s="25" t="n">
        <v>22</v>
      </c>
      <c r="G22" s="25" t="n">
        <v>256</v>
      </c>
      <c r="H22" s="25" t="n">
        <v>153</v>
      </c>
      <c r="I22" s="25" t="n">
        <v>292</v>
      </c>
      <c r="J22" s="25" t="n">
        <v>175</v>
      </c>
      <c r="K22" s="21"/>
      <c r="L22" s="21"/>
      <c r="M22" s="21"/>
      <c r="N22" s="21"/>
      <c r="O22" s="21"/>
      <c r="P22" s="21"/>
      <c r="Q22" s="21"/>
    </row>
    <row r="23" customFormat="false" ht="13.5" hidden="false" customHeight="true" outlineLevel="0" collapsed="false">
      <c r="A23" s="22" t="s">
        <v>138</v>
      </c>
      <c r="B23" s="23" t="s">
        <v>139</v>
      </c>
      <c r="C23" s="25" t="n">
        <v>0</v>
      </c>
      <c r="D23" s="25" t="n">
        <v>0</v>
      </c>
      <c r="E23" s="25" t="n">
        <v>49</v>
      </c>
      <c r="F23" s="25" t="n">
        <v>36</v>
      </c>
      <c r="G23" s="25" t="n">
        <v>531</v>
      </c>
      <c r="H23" s="25" t="n">
        <v>319</v>
      </c>
      <c r="I23" s="25" t="n">
        <v>580</v>
      </c>
      <c r="J23" s="25" t="n">
        <v>355</v>
      </c>
      <c r="K23" s="21"/>
      <c r="L23" s="21"/>
      <c r="M23" s="21"/>
      <c r="N23" s="21"/>
      <c r="O23" s="21"/>
      <c r="P23" s="21"/>
      <c r="Q23" s="21"/>
    </row>
    <row r="24" customFormat="false" ht="13.5" hidden="false" customHeight="true" outlineLevel="0" collapsed="false">
      <c r="A24" s="22" t="s">
        <v>140</v>
      </c>
      <c r="B24" s="23" t="s">
        <v>141</v>
      </c>
      <c r="C24" s="25" t="n">
        <v>3</v>
      </c>
      <c r="D24" s="25" t="n">
        <v>3</v>
      </c>
      <c r="E24" s="25" t="n">
        <v>110</v>
      </c>
      <c r="F24" s="25" t="n">
        <v>91</v>
      </c>
      <c r="G24" s="25" t="n">
        <v>530</v>
      </c>
      <c r="H24" s="25" t="n">
        <v>377</v>
      </c>
      <c r="I24" s="25" t="n">
        <v>643</v>
      </c>
      <c r="J24" s="25" t="n">
        <v>471</v>
      </c>
      <c r="K24" s="21"/>
      <c r="L24" s="21"/>
      <c r="M24" s="21"/>
      <c r="N24" s="21"/>
      <c r="O24" s="21"/>
      <c r="P24" s="21"/>
      <c r="Q24" s="21"/>
    </row>
    <row r="25" customFormat="false" ht="13.5" hidden="false" customHeight="true" outlineLevel="0" collapsed="false">
      <c r="A25" s="22" t="s">
        <v>142</v>
      </c>
      <c r="B25" s="23" t="s">
        <v>143</v>
      </c>
      <c r="C25" s="25" t="n">
        <v>0</v>
      </c>
      <c r="D25" s="25" t="n">
        <v>0</v>
      </c>
      <c r="E25" s="25" t="n">
        <v>262</v>
      </c>
      <c r="F25" s="25" t="n">
        <v>192</v>
      </c>
      <c r="G25" s="25" t="n">
        <v>1089</v>
      </c>
      <c r="H25" s="25" t="n">
        <v>678</v>
      </c>
      <c r="I25" s="25" t="n">
        <v>1351</v>
      </c>
      <c r="J25" s="25" t="n">
        <v>870</v>
      </c>
      <c r="K25" s="21"/>
      <c r="L25" s="21"/>
      <c r="M25" s="21"/>
      <c r="N25" s="21"/>
      <c r="O25" s="21"/>
      <c r="P25" s="21"/>
      <c r="Q25" s="21"/>
    </row>
    <row r="26" customFormat="false" ht="13.5" hidden="false" customHeight="true" outlineLevel="0" collapsed="false">
      <c r="A26" s="22" t="s">
        <v>144</v>
      </c>
      <c r="B26" s="23" t="s">
        <v>145</v>
      </c>
      <c r="C26" s="25" t="n">
        <v>2</v>
      </c>
      <c r="D26" s="25" t="n">
        <v>0</v>
      </c>
      <c r="E26" s="25" t="n">
        <v>16</v>
      </c>
      <c r="F26" s="25" t="n">
        <v>14</v>
      </c>
      <c r="G26" s="25" t="n">
        <v>96</v>
      </c>
      <c r="H26" s="25" t="n">
        <v>66</v>
      </c>
      <c r="I26" s="25" t="n">
        <v>114</v>
      </c>
      <c r="J26" s="25" t="n">
        <v>80</v>
      </c>
      <c r="K26" s="21"/>
      <c r="L26" s="21"/>
      <c r="M26" s="21"/>
      <c r="N26" s="21"/>
      <c r="O26" s="21"/>
      <c r="P26" s="21"/>
      <c r="Q26" s="21"/>
    </row>
    <row r="27" customFormat="false" ht="13.5" hidden="false" customHeight="true" outlineLevel="0" collapsed="false">
      <c r="A27" s="22" t="s">
        <v>146</v>
      </c>
      <c r="B27" s="23" t="s">
        <v>147</v>
      </c>
      <c r="C27" s="25" t="n">
        <v>3</v>
      </c>
      <c r="D27" s="25" t="n">
        <v>3</v>
      </c>
      <c r="E27" s="25" t="n">
        <v>1176</v>
      </c>
      <c r="F27" s="25" t="n">
        <v>865</v>
      </c>
      <c r="G27" s="25" t="n">
        <v>4614</v>
      </c>
      <c r="H27" s="25" t="n">
        <v>2899</v>
      </c>
      <c r="I27" s="25" t="n">
        <v>5793</v>
      </c>
      <c r="J27" s="25" t="n">
        <v>3767</v>
      </c>
      <c r="K27" s="21"/>
      <c r="L27" s="21"/>
      <c r="M27" s="21"/>
      <c r="N27" s="21"/>
      <c r="O27" s="21"/>
      <c r="P27" s="21"/>
      <c r="Q27" s="21"/>
    </row>
    <row r="28" customFormat="false" ht="13.5" hidden="false" customHeight="true" outlineLevel="0" collapsed="false">
      <c r="A28" s="22" t="s">
        <v>148</v>
      </c>
      <c r="B28" s="23" t="s">
        <v>149</v>
      </c>
      <c r="C28" s="25" t="n">
        <v>0</v>
      </c>
      <c r="D28" s="25" t="n">
        <v>0</v>
      </c>
      <c r="E28" s="25" t="n">
        <v>908</v>
      </c>
      <c r="F28" s="25" t="n">
        <v>754</v>
      </c>
      <c r="G28" s="25" t="n">
        <v>4670</v>
      </c>
      <c r="H28" s="25" t="n">
        <v>2559</v>
      </c>
      <c r="I28" s="25" t="n">
        <v>5578</v>
      </c>
      <c r="J28" s="25" t="n">
        <v>3313</v>
      </c>
      <c r="K28" s="21"/>
      <c r="L28" s="21"/>
      <c r="M28" s="21"/>
      <c r="N28" s="21"/>
      <c r="O28" s="21"/>
      <c r="P28" s="21"/>
      <c r="Q28" s="21"/>
    </row>
    <row r="29" customFormat="false" ht="13.5" hidden="false" customHeight="true" outlineLevel="0" collapsed="false">
      <c r="A29" s="22" t="s">
        <v>150</v>
      </c>
      <c r="B29" s="23" t="s">
        <v>151</v>
      </c>
      <c r="C29" s="25" t="n">
        <v>2</v>
      </c>
      <c r="D29" s="25" t="n">
        <v>1</v>
      </c>
      <c r="E29" s="25" t="n">
        <v>81</v>
      </c>
      <c r="F29" s="25" t="n">
        <v>60</v>
      </c>
      <c r="G29" s="25" t="n">
        <v>258</v>
      </c>
      <c r="H29" s="25" t="n">
        <v>161</v>
      </c>
      <c r="I29" s="25" t="n">
        <v>341</v>
      </c>
      <c r="J29" s="25" t="n">
        <v>222</v>
      </c>
      <c r="K29" s="21"/>
      <c r="L29" s="21"/>
      <c r="M29" s="21"/>
      <c r="N29" s="21"/>
      <c r="O29" s="21"/>
      <c r="P29" s="21"/>
      <c r="Q29" s="21"/>
    </row>
    <row r="30" customFormat="false" ht="13.5" hidden="false" customHeight="true" outlineLevel="0" collapsed="false">
      <c r="A30" s="22" t="s">
        <v>152</v>
      </c>
      <c r="B30" s="23" t="s">
        <v>153</v>
      </c>
      <c r="C30" s="25" t="n">
        <v>3</v>
      </c>
      <c r="D30" s="25" t="n">
        <v>1</v>
      </c>
      <c r="E30" s="25" t="n">
        <v>230</v>
      </c>
      <c r="F30" s="25" t="n">
        <v>180</v>
      </c>
      <c r="G30" s="25" t="n">
        <v>1032</v>
      </c>
      <c r="H30" s="25" t="n">
        <v>615</v>
      </c>
      <c r="I30" s="25" t="n">
        <v>1265</v>
      </c>
      <c r="J30" s="25" t="n">
        <v>796</v>
      </c>
      <c r="K30" s="21"/>
      <c r="L30" s="21"/>
      <c r="M30" s="21"/>
      <c r="N30" s="21"/>
      <c r="O30" s="21"/>
      <c r="P30" s="21"/>
      <c r="Q30" s="21"/>
    </row>
    <row r="31" customFormat="false" ht="13.5" hidden="false" customHeight="true" outlineLevel="0" collapsed="false">
      <c r="A31" s="22" t="s">
        <v>154</v>
      </c>
      <c r="B31" s="23" t="s">
        <v>155</v>
      </c>
      <c r="C31" s="25" t="n">
        <v>8</v>
      </c>
      <c r="D31" s="25" t="n">
        <v>0</v>
      </c>
      <c r="E31" s="25" t="n">
        <v>80</v>
      </c>
      <c r="F31" s="25" t="n">
        <v>67</v>
      </c>
      <c r="G31" s="25" t="n">
        <v>690</v>
      </c>
      <c r="H31" s="25" t="n">
        <v>417</v>
      </c>
      <c r="I31" s="25" t="n">
        <v>778</v>
      </c>
      <c r="J31" s="25" t="n">
        <v>484</v>
      </c>
      <c r="K31" s="21"/>
      <c r="L31" s="21"/>
      <c r="M31" s="21"/>
      <c r="N31" s="21"/>
      <c r="O31" s="21"/>
      <c r="P31" s="21"/>
      <c r="Q31" s="21"/>
    </row>
    <row r="32" customFormat="false" ht="13.5" hidden="false" customHeight="true" outlineLevel="0" collapsed="false">
      <c r="A32" s="22" t="s">
        <v>156</v>
      </c>
      <c r="B32" s="23" t="s">
        <v>157</v>
      </c>
      <c r="C32" s="25" t="n">
        <v>8</v>
      </c>
      <c r="D32" s="25" t="n">
        <v>4</v>
      </c>
      <c r="E32" s="25" t="n">
        <v>73</v>
      </c>
      <c r="F32" s="25" t="n">
        <v>58</v>
      </c>
      <c r="G32" s="25" t="n">
        <v>413</v>
      </c>
      <c r="H32" s="25" t="n">
        <v>259</v>
      </c>
      <c r="I32" s="25" t="n">
        <v>494</v>
      </c>
      <c r="J32" s="25" t="n">
        <v>321</v>
      </c>
      <c r="K32" s="21"/>
      <c r="L32" s="21"/>
      <c r="M32" s="21"/>
      <c r="N32" s="21"/>
      <c r="O32" s="21"/>
      <c r="P32" s="21"/>
      <c r="Q32" s="21"/>
    </row>
    <row r="33" customFormat="false" ht="13.5" hidden="false" customHeight="true" outlineLevel="0" collapsed="false">
      <c r="A33" s="22" t="s">
        <v>158</v>
      </c>
      <c r="B33" s="23" t="s">
        <v>159</v>
      </c>
      <c r="C33" s="25" t="n">
        <v>2</v>
      </c>
      <c r="D33" s="25" t="n">
        <v>1</v>
      </c>
      <c r="E33" s="25" t="n">
        <v>17</v>
      </c>
      <c r="F33" s="25" t="n">
        <v>13</v>
      </c>
      <c r="G33" s="25" t="n">
        <v>141</v>
      </c>
      <c r="H33" s="25" t="n">
        <v>78</v>
      </c>
      <c r="I33" s="25" t="n">
        <v>160</v>
      </c>
      <c r="J33" s="25" t="n">
        <v>92</v>
      </c>
      <c r="K33" s="21"/>
      <c r="L33" s="21"/>
      <c r="M33" s="21"/>
      <c r="N33" s="21"/>
      <c r="O33" s="21"/>
      <c r="P33" s="21"/>
      <c r="Q33" s="21"/>
    </row>
    <row r="34" customFormat="false" ht="13.5" hidden="false" customHeight="true" outlineLevel="0" collapsed="false">
      <c r="A34" s="22" t="s">
        <v>160</v>
      </c>
      <c r="B34" s="23" t="s">
        <v>161</v>
      </c>
      <c r="C34" s="25" t="n">
        <v>1</v>
      </c>
      <c r="D34" s="25" t="n">
        <v>0</v>
      </c>
      <c r="E34" s="25" t="n">
        <v>68</v>
      </c>
      <c r="F34" s="25" t="n">
        <v>56</v>
      </c>
      <c r="G34" s="25" t="n">
        <v>270</v>
      </c>
      <c r="H34" s="25" t="n">
        <v>183</v>
      </c>
      <c r="I34" s="25" t="n">
        <v>339</v>
      </c>
      <c r="J34" s="25" t="n">
        <v>239</v>
      </c>
      <c r="K34" s="21"/>
      <c r="L34" s="21"/>
      <c r="M34" s="21"/>
      <c r="N34" s="21"/>
      <c r="O34" s="21"/>
      <c r="P34" s="21"/>
      <c r="Q34" s="21"/>
    </row>
    <row r="35" customFormat="false" ht="13.5" hidden="false" customHeight="true" outlineLevel="0" collapsed="false">
      <c r="A35" s="22" t="s">
        <v>162</v>
      </c>
      <c r="B35" s="23" t="s">
        <v>163</v>
      </c>
      <c r="C35" s="25" t="n">
        <v>35</v>
      </c>
      <c r="D35" s="25" t="n">
        <v>27</v>
      </c>
      <c r="E35" s="25" t="n">
        <v>736</v>
      </c>
      <c r="F35" s="25" t="n">
        <v>575</v>
      </c>
      <c r="G35" s="25" t="n">
        <v>3491</v>
      </c>
      <c r="H35" s="25" t="n">
        <v>2173</v>
      </c>
      <c r="I35" s="25" t="n">
        <v>4262</v>
      </c>
      <c r="J35" s="25" t="n">
        <v>2775</v>
      </c>
      <c r="K35" s="21"/>
      <c r="L35" s="21"/>
      <c r="M35" s="21"/>
      <c r="N35" s="21"/>
      <c r="O35" s="21"/>
      <c r="P35" s="21"/>
      <c r="Q35" s="21"/>
    </row>
    <row r="36" customFormat="false" ht="13.5" hidden="false" customHeight="true" outlineLevel="0" collapsed="false">
      <c r="A36" s="22" t="s">
        <v>164</v>
      </c>
      <c r="B36" s="23" t="s">
        <v>165</v>
      </c>
      <c r="C36" s="25" t="n">
        <v>7</v>
      </c>
      <c r="D36" s="25" t="n">
        <v>6</v>
      </c>
      <c r="E36" s="25" t="n">
        <v>61</v>
      </c>
      <c r="F36" s="25" t="n">
        <v>49</v>
      </c>
      <c r="G36" s="25" t="n">
        <v>916</v>
      </c>
      <c r="H36" s="25" t="n">
        <v>493</v>
      </c>
      <c r="I36" s="25" t="n">
        <v>984</v>
      </c>
      <c r="J36" s="25" t="n">
        <v>548</v>
      </c>
      <c r="K36" s="21"/>
      <c r="L36" s="21"/>
      <c r="M36" s="21"/>
      <c r="N36" s="21"/>
      <c r="O36" s="21"/>
      <c r="P36" s="21"/>
      <c r="Q36" s="21"/>
    </row>
    <row r="37" customFormat="false" ht="13.5" hidden="false" customHeight="true" outlineLevel="0" collapsed="false">
      <c r="A37" s="22" t="s">
        <v>166</v>
      </c>
      <c r="B37" s="23" t="s">
        <v>167</v>
      </c>
      <c r="C37" s="25" t="n">
        <v>1</v>
      </c>
      <c r="D37" s="25" t="n">
        <v>1</v>
      </c>
      <c r="E37" s="25" t="n">
        <v>394</v>
      </c>
      <c r="F37" s="25" t="n">
        <v>275</v>
      </c>
      <c r="G37" s="25" t="n">
        <v>1966</v>
      </c>
      <c r="H37" s="25" t="n">
        <v>1202</v>
      </c>
      <c r="I37" s="25" t="n">
        <v>2361</v>
      </c>
      <c r="J37" s="25" t="n">
        <v>1478</v>
      </c>
      <c r="K37" s="21"/>
      <c r="L37" s="21"/>
      <c r="M37" s="21"/>
      <c r="N37" s="21"/>
      <c r="O37" s="21"/>
      <c r="P37" s="21"/>
      <c r="Q37" s="21"/>
    </row>
    <row r="38" customFormat="false" ht="13.5" hidden="false" customHeight="true" outlineLevel="0" collapsed="false">
      <c r="A38" s="22" t="s">
        <v>168</v>
      </c>
      <c r="B38" s="23" t="s">
        <v>169</v>
      </c>
      <c r="C38" s="25" t="n">
        <v>7</v>
      </c>
      <c r="D38" s="25" t="n">
        <v>1</v>
      </c>
      <c r="E38" s="25" t="n">
        <v>134</v>
      </c>
      <c r="F38" s="25" t="n">
        <v>94</v>
      </c>
      <c r="G38" s="25" t="n">
        <v>427</v>
      </c>
      <c r="H38" s="25" t="n">
        <v>302</v>
      </c>
      <c r="I38" s="25" t="n">
        <v>568</v>
      </c>
      <c r="J38" s="25" t="n">
        <v>397</v>
      </c>
      <c r="K38" s="21"/>
      <c r="L38" s="21"/>
      <c r="M38" s="21"/>
      <c r="N38" s="21"/>
      <c r="O38" s="21"/>
      <c r="P38" s="21"/>
      <c r="Q38" s="21"/>
    </row>
    <row r="39" customFormat="false" ht="13.5" hidden="false" customHeight="true" outlineLevel="0" collapsed="false">
      <c r="A39" s="22" t="s">
        <v>170</v>
      </c>
      <c r="B39" s="23" t="s">
        <v>171</v>
      </c>
      <c r="C39" s="25" t="n">
        <v>8</v>
      </c>
      <c r="D39" s="25" t="n">
        <v>4</v>
      </c>
      <c r="E39" s="25" t="n">
        <v>707</v>
      </c>
      <c r="F39" s="25" t="n">
        <v>511</v>
      </c>
      <c r="G39" s="25" t="n">
        <v>4011</v>
      </c>
      <c r="H39" s="25" t="n">
        <v>2429</v>
      </c>
      <c r="I39" s="25" t="n">
        <v>4726</v>
      </c>
      <c r="J39" s="25" t="n">
        <v>2944</v>
      </c>
      <c r="K39" s="21"/>
      <c r="L39" s="21"/>
      <c r="M39" s="21"/>
      <c r="N39" s="21"/>
      <c r="O39" s="21"/>
      <c r="P39" s="21"/>
      <c r="Q39" s="21"/>
    </row>
    <row r="40" customFormat="false" ht="13.5" hidden="false" customHeight="true" outlineLevel="0" collapsed="false">
      <c r="A40" s="22" t="s">
        <v>172</v>
      </c>
      <c r="B40" s="23" t="s">
        <v>173</v>
      </c>
      <c r="C40" s="25" t="n">
        <v>1</v>
      </c>
      <c r="D40" s="25" t="n">
        <v>1</v>
      </c>
      <c r="E40" s="25" t="n">
        <v>194</v>
      </c>
      <c r="F40" s="25" t="n">
        <v>158</v>
      </c>
      <c r="G40" s="25" t="n">
        <v>1479</v>
      </c>
      <c r="H40" s="25" t="n">
        <v>803</v>
      </c>
      <c r="I40" s="25" t="n">
        <v>1674</v>
      </c>
      <c r="J40" s="25" t="n">
        <v>962</v>
      </c>
      <c r="K40" s="21"/>
      <c r="L40" s="21"/>
      <c r="M40" s="21"/>
      <c r="N40" s="21"/>
      <c r="O40" s="21"/>
      <c r="P40" s="21"/>
      <c r="Q40" s="21"/>
    </row>
    <row r="41" customFormat="false" ht="13.5" hidden="false" customHeight="true" outlineLevel="0" collapsed="false">
      <c r="A41" s="22" t="s">
        <v>174</v>
      </c>
      <c r="B41" s="23" t="s">
        <v>175</v>
      </c>
      <c r="C41" s="25" t="n">
        <v>0</v>
      </c>
      <c r="D41" s="25" t="n">
        <v>0</v>
      </c>
      <c r="E41" s="25" t="n">
        <v>172</v>
      </c>
      <c r="F41" s="25" t="n">
        <v>134</v>
      </c>
      <c r="G41" s="25" t="n">
        <v>757</v>
      </c>
      <c r="H41" s="25" t="n">
        <v>498</v>
      </c>
      <c r="I41" s="25" t="n">
        <v>929</v>
      </c>
      <c r="J41" s="25" t="n">
        <v>632</v>
      </c>
      <c r="K41" s="21"/>
      <c r="L41" s="21"/>
      <c r="M41" s="21"/>
      <c r="N41" s="21"/>
      <c r="O41" s="21"/>
      <c r="P41" s="21"/>
      <c r="Q41" s="21"/>
    </row>
    <row r="42" customFormat="false" ht="13.5" hidden="false" customHeight="true" outlineLevel="0" collapsed="false">
      <c r="A42" s="22" t="s">
        <v>176</v>
      </c>
      <c r="B42" s="23" t="s">
        <v>177</v>
      </c>
      <c r="C42" s="25" t="n">
        <v>12</v>
      </c>
      <c r="D42" s="25" t="n">
        <v>8</v>
      </c>
      <c r="E42" s="25" t="n">
        <v>103</v>
      </c>
      <c r="F42" s="25" t="n">
        <v>77</v>
      </c>
      <c r="G42" s="25" t="n">
        <v>1385</v>
      </c>
      <c r="H42" s="25" t="n">
        <v>799</v>
      </c>
      <c r="I42" s="25" t="n">
        <v>1500</v>
      </c>
      <c r="J42" s="25" t="n">
        <v>884</v>
      </c>
      <c r="K42" s="21"/>
      <c r="L42" s="21"/>
      <c r="M42" s="21"/>
      <c r="N42" s="21"/>
      <c r="O42" s="21"/>
      <c r="P42" s="21"/>
      <c r="Q42" s="21"/>
    </row>
    <row r="43" customFormat="false" ht="13.5" hidden="false" customHeight="true" outlineLevel="0" collapsed="false">
      <c r="A43" s="22" t="s">
        <v>178</v>
      </c>
      <c r="B43" s="23" t="s">
        <v>179</v>
      </c>
      <c r="C43" s="25" t="n">
        <v>1</v>
      </c>
      <c r="D43" s="25" t="n">
        <v>1</v>
      </c>
      <c r="E43" s="25" t="n">
        <v>25</v>
      </c>
      <c r="F43" s="25" t="n">
        <v>23</v>
      </c>
      <c r="G43" s="25" t="n">
        <v>340</v>
      </c>
      <c r="H43" s="25" t="n">
        <v>190</v>
      </c>
      <c r="I43" s="25" t="n">
        <v>366</v>
      </c>
      <c r="J43" s="25" t="n">
        <v>214</v>
      </c>
      <c r="K43" s="21"/>
      <c r="L43" s="21"/>
      <c r="M43" s="21"/>
      <c r="N43" s="21"/>
      <c r="O43" s="21"/>
      <c r="P43" s="21"/>
      <c r="Q43" s="21"/>
    </row>
    <row r="44" customFormat="false" ht="13.5" hidden="false" customHeight="true" outlineLevel="0" collapsed="false">
      <c r="A44" s="22" t="s">
        <v>180</v>
      </c>
      <c r="B44" s="23" t="s">
        <v>181</v>
      </c>
      <c r="C44" s="25" t="n">
        <v>0</v>
      </c>
      <c r="D44" s="25" t="n">
        <v>0</v>
      </c>
      <c r="E44" s="25" t="n">
        <v>25</v>
      </c>
      <c r="F44" s="25" t="n">
        <v>18</v>
      </c>
      <c r="G44" s="25" t="n">
        <v>169</v>
      </c>
      <c r="H44" s="25" t="n">
        <v>116</v>
      </c>
      <c r="I44" s="25" t="n">
        <v>194</v>
      </c>
      <c r="J44" s="25" t="n">
        <v>134</v>
      </c>
      <c r="K44" s="21"/>
      <c r="L44" s="21"/>
      <c r="M44" s="21"/>
      <c r="N44" s="21"/>
      <c r="O44" s="21"/>
      <c r="P44" s="21"/>
      <c r="Q44" s="21"/>
    </row>
    <row r="45" customFormat="false" ht="13.5" hidden="false" customHeight="true" outlineLevel="0" collapsed="false">
      <c r="A45" s="22" t="s">
        <v>182</v>
      </c>
      <c r="B45" s="23" t="s">
        <v>183</v>
      </c>
      <c r="C45" s="25" t="n">
        <v>2</v>
      </c>
      <c r="D45" s="25" t="n">
        <v>1</v>
      </c>
      <c r="E45" s="25" t="n">
        <v>19</v>
      </c>
      <c r="F45" s="25" t="n">
        <v>13</v>
      </c>
      <c r="G45" s="25" t="n">
        <v>121</v>
      </c>
      <c r="H45" s="25" t="n">
        <v>70</v>
      </c>
      <c r="I45" s="25" t="n">
        <v>142</v>
      </c>
      <c r="J45" s="25" t="n">
        <v>84</v>
      </c>
      <c r="K45" s="21"/>
      <c r="L45" s="21"/>
      <c r="M45" s="21"/>
      <c r="N45" s="21"/>
      <c r="O45" s="21"/>
      <c r="P45" s="21"/>
      <c r="Q45" s="21"/>
    </row>
    <row r="46" customFormat="false" ht="13.5" hidden="false" customHeight="true" outlineLevel="0" collapsed="false">
      <c r="A46" s="22" t="s">
        <v>184</v>
      </c>
      <c r="B46" s="23" t="s">
        <v>185</v>
      </c>
      <c r="C46" s="25" t="n">
        <v>0</v>
      </c>
      <c r="D46" s="25" t="n">
        <v>0</v>
      </c>
      <c r="E46" s="25" t="n">
        <v>582</v>
      </c>
      <c r="F46" s="25" t="n">
        <v>465</v>
      </c>
      <c r="G46" s="25" t="n">
        <v>3607</v>
      </c>
      <c r="H46" s="25" t="n">
        <v>2165</v>
      </c>
      <c r="I46" s="25" t="n">
        <v>4189</v>
      </c>
      <c r="J46" s="25" t="n">
        <v>2630</v>
      </c>
      <c r="K46" s="21"/>
      <c r="L46" s="21"/>
      <c r="M46" s="21"/>
      <c r="N46" s="21"/>
      <c r="O46" s="21"/>
      <c r="P46" s="21"/>
      <c r="Q46" s="21"/>
    </row>
    <row r="47" customFormat="false" ht="13.5" hidden="false" customHeight="true" outlineLevel="0" collapsed="false">
      <c r="A47" s="22" t="s">
        <v>186</v>
      </c>
      <c r="B47" s="23" t="s">
        <v>187</v>
      </c>
      <c r="C47" s="25" t="n">
        <v>4</v>
      </c>
      <c r="D47" s="25" t="n">
        <v>2</v>
      </c>
      <c r="E47" s="25" t="n">
        <v>71</v>
      </c>
      <c r="F47" s="25" t="n">
        <v>58</v>
      </c>
      <c r="G47" s="25" t="n">
        <v>300</v>
      </c>
      <c r="H47" s="25" t="n">
        <v>186</v>
      </c>
      <c r="I47" s="25" t="n">
        <v>375</v>
      </c>
      <c r="J47" s="25" t="n">
        <v>246</v>
      </c>
      <c r="K47" s="21"/>
      <c r="L47" s="21"/>
      <c r="M47" s="21"/>
      <c r="N47" s="21"/>
      <c r="O47" s="21"/>
      <c r="P47" s="21"/>
      <c r="Q47" s="21"/>
    </row>
    <row r="48" customFormat="false" ht="13.5" hidden="false" customHeight="true" outlineLevel="0" collapsed="false">
      <c r="A48" s="22" t="s">
        <v>188</v>
      </c>
      <c r="B48" s="23" t="s">
        <v>189</v>
      </c>
      <c r="C48" s="25" t="n">
        <v>2</v>
      </c>
      <c r="D48" s="25" t="n">
        <v>2</v>
      </c>
      <c r="E48" s="25" t="n">
        <v>364</v>
      </c>
      <c r="F48" s="25" t="n">
        <v>295</v>
      </c>
      <c r="G48" s="25" t="n">
        <v>2019</v>
      </c>
      <c r="H48" s="25" t="n">
        <v>1102</v>
      </c>
      <c r="I48" s="25" t="n">
        <v>2385</v>
      </c>
      <c r="J48" s="25" t="n">
        <v>1399</v>
      </c>
      <c r="K48" s="21"/>
      <c r="L48" s="21"/>
      <c r="M48" s="21"/>
      <c r="N48" s="21"/>
      <c r="O48" s="21"/>
      <c r="P48" s="21"/>
      <c r="Q48" s="21"/>
    </row>
    <row r="49" customFormat="false" ht="13.5" hidden="false" customHeight="true" outlineLevel="0" collapsed="false">
      <c r="A49" s="22" t="s">
        <v>190</v>
      </c>
      <c r="B49" s="23" t="s">
        <v>191</v>
      </c>
      <c r="C49" s="25" t="n">
        <v>12</v>
      </c>
      <c r="D49" s="25" t="n">
        <v>6</v>
      </c>
      <c r="E49" s="25" t="n">
        <v>61</v>
      </c>
      <c r="F49" s="25" t="n">
        <v>42</v>
      </c>
      <c r="G49" s="25" t="n">
        <v>203</v>
      </c>
      <c r="H49" s="25" t="n">
        <v>132</v>
      </c>
      <c r="I49" s="25" t="n">
        <v>276</v>
      </c>
      <c r="J49" s="25" t="n">
        <v>180</v>
      </c>
      <c r="K49" s="21"/>
      <c r="L49" s="21"/>
      <c r="M49" s="21"/>
      <c r="N49" s="21"/>
      <c r="O49" s="21"/>
      <c r="P49" s="21"/>
      <c r="Q49" s="21"/>
    </row>
    <row r="50" customFormat="false" ht="13.5" hidden="false" customHeight="true" outlineLevel="0" collapsed="false">
      <c r="A50" s="22" t="s">
        <v>192</v>
      </c>
      <c r="B50" s="23" t="s">
        <v>193</v>
      </c>
      <c r="C50" s="25" t="n">
        <v>20</v>
      </c>
      <c r="D50" s="25" t="n">
        <v>9</v>
      </c>
      <c r="E50" s="25" t="n">
        <v>62</v>
      </c>
      <c r="F50" s="25" t="n">
        <v>50</v>
      </c>
      <c r="G50" s="25" t="n">
        <v>645</v>
      </c>
      <c r="H50" s="25" t="n">
        <v>359</v>
      </c>
      <c r="I50" s="25" t="n">
        <v>727</v>
      </c>
      <c r="J50" s="25" t="n">
        <v>418</v>
      </c>
      <c r="K50" s="21"/>
      <c r="L50" s="21"/>
      <c r="M50" s="21"/>
      <c r="N50" s="21"/>
      <c r="O50" s="21"/>
      <c r="P50" s="21"/>
      <c r="Q50" s="21"/>
    </row>
    <row r="51" customFormat="false" ht="13.5" hidden="false" customHeight="true" outlineLevel="0" collapsed="false">
      <c r="A51" s="22" t="s">
        <v>194</v>
      </c>
      <c r="B51" s="23" t="s">
        <v>195</v>
      </c>
      <c r="C51" s="25" t="n">
        <v>9</v>
      </c>
      <c r="D51" s="25" t="n">
        <v>7</v>
      </c>
      <c r="E51" s="25" t="n">
        <v>187</v>
      </c>
      <c r="F51" s="25" t="n">
        <v>150</v>
      </c>
      <c r="G51" s="25" t="n">
        <v>992</v>
      </c>
      <c r="H51" s="25" t="n">
        <v>684</v>
      </c>
      <c r="I51" s="25" t="n">
        <v>1188</v>
      </c>
      <c r="J51" s="25" t="n">
        <v>841</v>
      </c>
      <c r="K51" s="21"/>
      <c r="L51" s="21"/>
      <c r="M51" s="21"/>
      <c r="N51" s="21"/>
      <c r="O51" s="21"/>
      <c r="P51" s="21"/>
      <c r="Q51" s="21"/>
    </row>
    <row r="52" customFormat="false" ht="13.5" hidden="false" customHeight="true" outlineLevel="0" collapsed="false">
      <c r="A52" s="22" t="s">
        <v>196</v>
      </c>
      <c r="B52" s="23" t="s">
        <v>197</v>
      </c>
      <c r="C52" s="25" t="n">
        <v>3</v>
      </c>
      <c r="D52" s="25" t="n">
        <v>1</v>
      </c>
      <c r="E52" s="25" t="n">
        <v>57</v>
      </c>
      <c r="F52" s="25" t="n">
        <v>44</v>
      </c>
      <c r="G52" s="25" t="n">
        <v>773</v>
      </c>
      <c r="H52" s="25" t="n">
        <v>448</v>
      </c>
      <c r="I52" s="25" t="n">
        <v>833</v>
      </c>
      <c r="J52" s="25" t="n">
        <v>493</v>
      </c>
      <c r="K52" s="21"/>
      <c r="L52" s="21"/>
      <c r="M52" s="21"/>
      <c r="N52" s="21"/>
      <c r="O52" s="21"/>
      <c r="P52" s="21"/>
      <c r="Q52" s="21"/>
    </row>
    <row r="53" customFormat="false" ht="13.5" hidden="false" customHeight="true" outlineLevel="0" collapsed="false">
      <c r="A53" s="22" t="s">
        <v>198</v>
      </c>
      <c r="B53" s="23" t="s">
        <v>199</v>
      </c>
      <c r="C53" s="25" t="n">
        <v>2</v>
      </c>
      <c r="D53" s="25" t="n">
        <v>1</v>
      </c>
      <c r="E53" s="25" t="n">
        <v>94</v>
      </c>
      <c r="F53" s="25" t="n">
        <v>80</v>
      </c>
      <c r="G53" s="25" t="n">
        <v>556</v>
      </c>
      <c r="H53" s="25" t="n">
        <v>348</v>
      </c>
      <c r="I53" s="25" t="n">
        <v>652</v>
      </c>
      <c r="J53" s="25" t="n">
        <v>429</v>
      </c>
      <c r="K53" s="21"/>
      <c r="L53" s="21"/>
      <c r="M53" s="21"/>
      <c r="N53" s="21"/>
      <c r="O53" s="21"/>
      <c r="P53" s="21"/>
      <c r="Q53" s="21"/>
    </row>
    <row r="54" customFormat="false" ht="13.5" hidden="false" customHeight="true" outlineLevel="0" collapsed="false">
      <c r="A54" s="22" t="s">
        <v>200</v>
      </c>
      <c r="B54" s="23" t="s">
        <v>201</v>
      </c>
      <c r="C54" s="25" t="n">
        <v>1</v>
      </c>
      <c r="D54" s="25" t="n">
        <v>1</v>
      </c>
      <c r="E54" s="25" t="n">
        <v>237</v>
      </c>
      <c r="F54" s="25" t="n">
        <v>172</v>
      </c>
      <c r="G54" s="25" t="n">
        <v>1679</v>
      </c>
      <c r="H54" s="25" t="n">
        <v>1097</v>
      </c>
      <c r="I54" s="25" t="n">
        <v>1917</v>
      </c>
      <c r="J54" s="25" t="n">
        <v>1270</v>
      </c>
      <c r="K54" s="21"/>
      <c r="L54" s="21"/>
      <c r="M54" s="21"/>
      <c r="N54" s="21"/>
      <c r="O54" s="21"/>
      <c r="P54" s="21"/>
      <c r="Q54" s="21"/>
    </row>
    <row r="55" customFormat="false" ht="13.5" hidden="false" customHeight="true" outlineLevel="0" collapsed="false">
      <c r="A55" s="22" t="s">
        <v>202</v>
      </c>
      <c r="B55" s="23" t="s">
        <v>203</v>
      </c>
      <c r="C55" s="25" t="n">
        <v>25</v>
      </c>
      <c r="D55" s="25" t="n">
        <v>16</v>
      </c>
      <c r="E55" s="25" t="n">
        <v>14540</v>
      </c>
      <c r="F55" s="25" t="n">
        <v>10444</v>
      </c>
      <c r="G55" s="25" t="n">
        <v>89030</v>
      </c>
      <c r="H55" s="25" t="n">
        <v>49411</v>
      </c>
      <c r="I55" s="25" t="n">
        <v>103595</v>
      </c>
      <c r="J55" s="25" t="n">
        <v>59871</v>
      </c>
      <c r="K55" s="21"/>
      <c r="L55" s="21"/>
      <c r="M55" s="21"/>
      <c r="N55" s="21"/>
      <c r="O55" s="21"/>
      <c r="P55" s="21"/>
      <c r="Q55" s="21"/>
    </row>
    <row r="56" customFormat="false" ht="13.5" hidden="false" customHeight="true" outlineLevel="0" collapsed="false">
      <c r="A56" s="22" t="s">
        <v>204</v>
      </c>
      <c r="B56" s="23" t="s">
        <v>205</v>
      </c>
      <c r="C56" s="25" t="n">
        <v>17</v>
      </c>
      <c r="D56" s="25" t="n">
        <v>8</v>
      </c>
      <c r="E56" s="25" t="n">
        <v>334</v>
      </c>
      <c r="F56" s="25" t="n">
        <v>238</v>
      </c>
      <c r="G56" s="25" t="n">
        <v>2689</v>
      </c>
      <c r="H56" s="25" t="n">
        <v>1451</v>
      </c>
      <c r="I56" s="25" t="n">
        <v>3040</v>
      </c>
      <c r="J56" s="25" t="n">
        <v>1697</v>
      </c>
      <c r="K56" s="21"/>
      <c r="L56" s="21"/>
      <c r="M56" s="21"/>
      <c r="N56" s="21"/>
      <c r="O56" s="21"/>
      <c r="P56" s="21"/>
      <c r="Q56" s="21"/>
    </row>
    <row r="57" customFormat="false" ht="13.5" hidden="false" customHeight="true" outlineLevel="0" collapsed="false">
      <c r="A57" s="22" t="s">
        <v>206</v>
      </c>
      <c r="B57" s="23" t="s">
        <v>207</v>
      </c>
      <c r="C57" s="25" t="n">
        <v>25</v>
      </c>
      <c r="D57" s="25" t="n">
        <v>11</v>
      </c>
      <c r="E57" s="25" t="n">
        <v>232</v>
      </c>
      <c r="F57" s="25" t="n">
        <v>149</v>
      </c>
      <c r="G57" s="25" t="n">
        <v>1345</v>
      </c>
      <c r="H57" s="25" t="n">
        <v>784</v>
      </c>
      <c r="I57" s="25" t="n">
        <v>1602</v>
      </c>
      <c r="J57" s="25" t="n">
        <v>944</v>
      </c>
      <c r="K57" s="21"/>
      <c r="L57" s="21"/>
      <c r="M57" s="21"/>
      <c r="N57" s="21"/>
      <c r="O57" s="21"/>
      <c r="P57" s="21"/>
      <c r="Q57" s="21"/>
    </row>
    <row r="58" customFormat="false" ht="13.5" hidden="false" customHeight="true" outlineLevel="0" collapsed="false">
      <c r="A58" s="22" t="s">
        <v>208</v>
      </c>
      <c r="B58" s="23" t="s">
        <v>209</v>
      </c>
      <c r="C58" s="25" t="n">
        <v>32</v>
      </c>
      <c r="D58" s="25" t="n">
        <v>10</v>
      </c>
      <c r="E58" s="25" t="n">
        <v>98</v>
      </c>
      <c r="F58" s="25" t="n">
        <v>70</v>
      </c>
      <c r="G58" s="25" t="n">
        <v>806</v>
      </c>
      <c r="H58" s="25" t="n">
        <v>458</v>
      </c>
      <c r="I58" s="25" t="n">
        <v>936</v>
      </c>
      <c r="J58" s="25" t="n">
        <v>538</v>
      </c>
      <c r="K58" s="21"/>
      <c r="L58" s="21"/>
      <c r="M58" s="21"/>
      <c r="N58" s="21"/>
      <c r="O58" s="21"/>
      <c r="P58" s="21"/>
      <c r="Q58" s="21"/>
    </row>
    <row r="59" customFormat="false" ht="13.5" hidden="false" customHeight="true" outlineLevel="0" collapsed="false">
      <c r="A59" s="22" t="s">
        <v>210</v>
      </c>
      <c r="B59" s="23" t="s">
        <v>211</v>
      </c>
      <c r="C59" s="25" t="n">
        <v>19</v>
      </c>
      <c r="D59" s="25" t="n">
        <v>14</v>
      </c>
      <c r="E59" s="25" t="n">
        <v>118</v>
      </c>
      <c r="F59" s="25" t="n">
        <v>96</v>
      </c>
      <c r="G59" s="25" t="n">
        <v>1207</v>
      </c>
      <c r="H59" s="25" t="n">
        <v>675</v>
      </c>
      <c r="I59" s="25" t="n">
        <v>1344</v>
      </c>
      <c r="J59" s="25" t="n">
        <v>785</v>
      </c>
      <c r="K59" s="21"/>
      <c r="L59" s="21"/>
      <c r="M59" s="21"/>
      <c r="N59" s="21"/>
      <c r="O59" s="21"/>
      <c r="P59" s="21"/>
      <c r="Q59" s="21"/>
    </row>
    <row r="60" customFormat="false" ht="13.5" hidden="false" customHeight="true" outlineLevel="0" collapsed="false">
      <c r="A60" s="22" t="s">
        <v>212</v>
      </c>
      <c r="B60" s="23" t="s">
        <v>213</v>
      </c>
      <c r="C60" s="25" t="n">
        <v>20</v>
      </c>
      <c r="D60" s="25" t="n">
        <v>4</v>
      </c>
      <c r="E60" s="25" t="n">
        <v>28</v>
      </c>
      <c r="F60" s="25" t="n">
        <v>25</v>
      </c>
      <c r="G60" s="25" t="n">
        <v>150</v>
      </c>
      <c r="H60" s="25" t="n">
        <v>89</v>
      </c>
      <c r="I60" s="25" t="n">
        <v>198</v>
      </c>
      <c r="J60" s="25" t="n">
        <v>118</v>
      </c>
      <c r="K60" s="21"/>
      <c r="L60" s="21"/>
      <c r="M60" s="21"/>
      <c r="N60" s="21"/>
      <c r="O60" s="21"/>
      <c r="P60" s="21"/>
      <c r="Q60" s="21"/>
    </row>
    <row r="61" customFormat="false" ht="13.5" hidden="false" customHeight="true" outlineLevel="0" collapsed="false">
      <c r="A61" s="22" t="s">
        <v>214</v>
      </c>
      <c r="B61" s="23" t="s">
        <v>215</v>
      </c>
      <c r="C61" s="25" t="n">
        <v>52</v>
      </c>
      <c r="D61" s="25" t="n">
        <v>10</v>
      </c>
      <c r="E61" s="25" t="n">
        <v>128</v>
      </c>
      <c r="F61" s="25" t="n">
        <v>104</v>
      </c>
      <c r="G61" s="25" t="n">
        <v>751</v>
      </c>
      <c r="H61" s="25" t="n">
        <v>465</v>
      </c>
      <c r="I61" s="25" t="n">
        <v>931</v>
      </c>
      <c r="J61" s="25" t="n">
        <v>579</v>
      </c>
      <c r="K61" s="21"/>
      <c r="L61" s="21"/>
      <c r="M61" s="21"/>
      <c r="N61" s="21"/>
      <c r="O61" s="21"/>
      <c r="P61" s="21"/>
      <c r="Q61" s="21"/>
    </row>
    <row r="62" customFormat="false" ht="13.5" hidden="false" customHeight="true" outlineLevel="0" collapsed="false">
      <c r="A62" s="22" t="s">
        <v>216</v>
      </c>
      <c r="B62" s="23" t="s">
        <v>217</v>
      </c>
      <c r="C62" s="25" t="n">
        <v>21</v>
      </c>
      <c r="D62" s="25" t="n">
        <v>9</v>
      </c>
      <c r="E62" s="25" t="n">
        <v>194</v>
      </c>
      <c r="F62" s="25" t="n">
        <v>154</v>
      </c>
      <c r="G62" s="25" t="n">
        <v>731</v>
      </c>
      <c r="H62" s="25" t="n">
        <v>431</v>
      </c>
      <c r="I62" s="25" t="n">
        <v>946</v>
      </c>
      <c r="J62" s="25" t="n">
        <v>594</v>
      </c>
      <c r="K62" s="21"/>
      <c r="L62" s="21"/>
      <c r="M62" s="21"/>
      <c r="N62" s="21"/>
      <c r="O62" s="21"/>
      <c r="P62" s="21"/>
      <c r="Q62" s="21"/>
    </row>
    <row r="63" customFormat="false" ht="13.5" hidden="false" customHeight="true" outlineLevel="0" collapsed="false">
      <c r="A63" s="22" t="s">
        <v>218</v>
      </c>
      <c r="B63" s="23" t="s">
        <v>219</v>
      </c>
      <c r="C63" s="25" t="n">
        <v>19</v>
      </c>
      <c r="D63" s="25" t="n">
        <v>5</v>
      </c>
      <c r="E63" s="25" t="n">
        <v>1455</v>
      </c>
      <c r="F63" s="25" t="n">
        <v>1161</v>
      </c>
      <c r="G63" s="25" t="n">
        <v>2543</v>
      </c>
      <c r="H63" s="25" t="n">
        <v>1368</v>
      </c>
      <c r="I63" s="25" t="n">
        <v>4017</v>
      </c>
      <c r="J63" s="25" t="n">
        <v>2534</v>
      </c>
      <c r="K63" s="21"/>
      <c r="L63" s="21"/>
      <c r="M63" s="21"/>
      <c r="N63" s="21"/>
      <c r="O63" s="21"/>
      <c r="P63" s="21"/>
      <c r="Q63" s="21"/>
    </row>
    <row r="64" customFormat="false" ht="13.5" hidden="false" customHeight="true" outlineLevel="0" collapsed="false">
      <c r="A64" s="22" t="s">
        <v>220</v>
      </c>
      <c r="B64" s="23" t="s">
        <v>221</v>
      </c>
      <c r="C64" s="25" t="n">
        <v>7</v>
      </c>
      <c r="D64" s="25" t="n">
        <v>0</v>
      </c>
      <c r="E64" s="25" t="n">
        <v>273</v>
      </c>
      <c r="F64" s="25" t="n">
        <v>210</v>
      </c>
      <c r="G64" s="25" t="n">
        <v>1706</v>
      </c>
      <c r="H64" s="25" t="n">
        <v>999</v>
      </c>
      <c r="I64" s="25" t="n">
        <v>1986</v>
      </c>
      <c r="J64" s="25" t="n">
        <v>1209</v>
      </c>
      <c r="K64" s="21"/>
      <c r="L64" s="21"/>
      <c r="M64" s="21"/>
      <c r="N64" s="21"/>
      <c r="O64" s="21"/>
      <c r="P64" s="21"/>
      <c r="Q64" s="21"/>
    </row>
    <row r="65" customFormat="false" ht="13.5" hidden="false" customHeight="true" outlineLevel="0" collapsed="false">
      <c r="A65" s="22" t="s">
        <v>222</v>
      </c>
      <c r="B65" s="23" t="s">
        <v>223</v>
      </c>
      <c r="C65" s="25" t="n">
        <v>59</v>
      </c>
      <c r="D65" s="25" t="n">
        <v>25</v>
      </c>
      <c r="E65" s="25" t="n">
        <v>1339</v>
      </c>
      <c r="F65" s="25" t="n">
        <v>1003</v>
      </c>
      <c r="G65" s="25" t="n">
        <v>6550</v>
      </c>
      <c r="H65" s="25" t="n">
        <v>3747</v>
      </c>
      <c r="I65" s="25" t="n">
        <v>7948</v>
      </c>
      <c r="J65" s="25" t="n">
        <v>4775</v>
      </c>
      <c r="K65" s="21"/>
      <c r="L65" s="21"/>
      <c r="M65" s="21"/>
      <c r="N65" s="21"/>
      <c r="O65" s="21"/>
      <c r="P65" s="21"/>
      <c r="Q65" s="21"/>
    </row>
    <row r="66" customFormat="false" ht="13.5" hidden="false" customHeight="true" outlineLevel="0" collapsed="false">
      <c r="A66" s="22" t="s">
        <v>224</v>
      </c>
      <c r="B66" s="23" t="s">
        <v>225</v>
      </c>
      <c r="C66" s="25" t="n">
        <v>27</v>
      </c>
      <c r="D66" s="25" t="n">
        <v>21</v>
      </c>
      <c r="E66" s="25" t="n">
        <v>1008</v>
      </c>
      <c r="F66" s="25" t="n">
        <v>771</v>
      </c>
      <c r="G66" s="25" t="n">
        <v>4743</v>
      </c>
      <c r="H66" s="25" t="n">
        <v>2703</v>
      </c>
      <c r="I66" s="25" t="n">
        <v>5778</v>
      </c>
      <c r="J66" s="25" t="n">
        <v>3495</v>
      </c>
      <c r="K66" s="21"/>
      <c r="L66" s="21"/>
      <c r="M66" s="21"/>
      <c r="N66" s="21"/>
      <c r="O66" s="21"/>
      <c r="P66" s="21"/>
      <c r="Q66" s="21"/>
    </row>
    <row r="67" customFormat="false" ht="13.5" hidden="false" customHeight="true" outlineLevel="0" collapsed="false">
      <c r="A67" s="22" t="s">
        <v>226</v>
      </c>
      <c r="B67" s="23" t="s">
        <v>227</v>
      </c>
      <c r="C67" s="25" t="n">
        <v>23</v>
      </c>
      <c r="D67" s="25" t="n">
        <v>21</v>
      </c>
      <c r="E67" s="25" t="n">
        <v>40</v>
      </c>
      <c r="F67" s="25" t="n">
        <v>32</v>
      </c>
      <c r="G67" s="25" t="n">
        <v>816</v>
      </c>
      <c r="H67" s="25" t="n">
        <v>615</v>
      </c>
      <c r="I67" s="25" t="n">
        <v>879</v>
      </c>
      <c r="J67" s="25" t="n">
        <v>668</v>
      </c>
      <c r="K67" s="21"/>
      <c r="L67" s="21"/>
      <c r="M67" s="21"/>
      <c r="N67" s="21"/>
      <c r="O67" s="21"/>
      <c r="P67" s="21"/>
      <c r="Q67" s="21"/>
    </row>
    <row r="68" customFormat="false" ht="13.5" hidden="false" customHeight="true" outlineLevel="0" collapsed="false">
      <c r="A68" s="22" t="s">
        <v>228</v>
      </c>
      <c r="B68" s="23" t="s">
        <v>229</v>
      </c>
      <c r="C68" s="25" t="n">
        <v>64</v>
      </c>
      <c r="D68" s="25" t="n">
        <v>31</v>
      </c>
      <c r="E68" s="25" t="n">
        <v>169</v>
      </c>
      <c r="F68" s="25" t="n">
        <v>134</v>
      </c>
      <c r="G68" s="25" t="n">
        <v>888</v>
      </c>
      <c r="H68" s="25" t="n">
        <v>620</v>
      </c>
      <c r="I68" s="25" t="n">
        <v>1121</v>
      </c>
      <c r="J68" s="25" t="n">
        <v>785</v>
      </c>
      <c r="K68" s="21"/>
      <c r="L68" s="21"/>
      <c r="M68" s="21"/>
      <c r="N68" s="21"/>
      <c r="O68" s="21"/>
      <c r="P68" s="21"/>
      <c r="Q68" s="21"/>
    </row>
    <row r="69" customFormat="false" ht="13.5" hidden="false" customHeight="true" outlineLevel="0" collapsed="false">
      <c r="A69" s="22" t="s">
        <v>230</v>
      </c>
      <c r="B69" s="23" t="s">
        <v>231</v>
      </c>
      <c r="C69" s="25" t="n">
        <v>47</v>
      </c>
      <c r="D69" s="25" t="n">
        <v>28</v>
      </c>
      <c r="E69" s="25" t="n">
        <v>466</v>
      </c>
      <c r="F69" s="25" t="n">
        <v>339</v>
      </c>
      <c r="G69" s="25" t="n">
        <v>2324</v>
      </c>
      <c r="H69" s="25" t="n">
        <v>1457</v>
      </c>
      <c r="I69" s="25" t="n">
        <v>2837</v>
      </c>
      <c r="J69" s="25" t="n">
        <v>1824</v>
      </c>
      <c r="K69" s="21"/>
      <c r="L69" s="21"/>
      <c r="M69" s="21"/>
      <c r="N69" s="21"/>
      <c r="O69" s="21"/>
      <c r="P69" s="21"/>
      <c r="Q69" s="21"/>
    </row>
    <row r="70" customFormat="false" ht="13.5" hidden="false" customHeight="true" outlineLevel="0" collapsed="false">
      <c r="A70" s="22" t="s">
        <v>232</v>
      </c>
      <c r="B70" s="23" t="s">
        <v>233</v>
      </c>
      <c r="C70" s="25" t="n">
        <v>5</v>
      </c>
      <c r="D70" s="25" t="n">
        <v>2</v>
      </c>
      <c r="E70" s="25" t="n">
        <v>74</v>
      </c>
      <c r="F70" s="25" t="n">
        <v>56</v>
      </c>
      <c r="G70" s="25" t="n">
        <v>318</v>
      </c>
      <c r="H70" s="25" t="n">
        <v>192</v>
      </c>
      <c r="I70" s="25" t="n">
        <v>397</v>
      </c>
      <c r="J70" s="25" t="n">
        <v>250</v>
      </c>
      <c r="K70" s="21"/>
      <c r="L70" s="21"/>
      <c r="M70" s="21"/>
      <c r="N70" s="21"/>
      <c r="O70" s="21"/>
      <c r="P70" s="21"/>
      <c r="Q70" s="21"/>
    </row>
    <row r="71" customFormat="false" ht="13.5" hidden="false" customHeight="true" outlineLevel="0" collapsed="false">
      <c r="A71" s="22" t="s">
        <v>234</v>
      </c>
      <c r="B71" s="23" t="s">
        <v>235</v>
      </c>
      <c r="C71" s="25" t="n">
        <v>14</v>
      </c>
      <c r="D71" s="25" t="n">
        <v>5</v>
      </c>
      <c r="E71" s="25" t="n">
        <v>67</v>
      </c>
      <c r="F71" s="25" t="n">
        <v>48</v>
      </c>
      <c r="G71" s="25" t="n">
        <v>586</v>
      </c>
      <c r="H71" s="25" t="n">
        <v>330</v>
      </c>
      <c r="I71" s="25" t="n">
        <v>667</v>
      </c>
      <c r="J71" s="25" t="n">
        <v>383</v>
      </c>
      <c r="K71" s="21"/>
      <c r="L71" s="21"/>
      <c r="M71" s="21"/>
      <c r="N71" s="21"/>
      <c r="O71" s="21"/>
      <c r="P71" s="21"/>
      <c r="Q71" s="21"/>
    </row>
    <row r="72" customFormat="false" ht="13.5" hidden="false" customHeight="true" outlineLevel="0" collapsed="false">
      <c r="A72" s="22" t="s">
        <v>236</v>
      </c>
      <c r="B72" s="23" t="s">
        <v>237</v>
      </c>
      <c r="C72" s="25" t="n">
        <v>36</v>
      </c>
      <c r="D72" s="25" t="n">
        <v>21</v>
      </c>
      <c r="E72" s="25" t="n">
        <v>1173</v>
      </c>
      <c r="F72" s="25" t="n">
        <v>882</v>
      </c>
      <c r="G72" s="25" t="n">
        <v>5426</v>
      </c>
      <c r="H72" s="25" t="n">
        <v>3241</v>
      </c>
      <c r="I72" s="25" t="n">
        <v>6635</v>
      </c>
      <c r="J72" s="25" t="n">
        <v>4144</v>
      </c>
      <c r="K72" s="21"/>
      <c r="L72" s="21"/>
      <c r="M72" s="21"/>
      <c r="N72" s="21"/>
      <c r="O72" s="21"/>
      <c r="P72" s="21"/>
      <c r="Q72" s="21"/>
    </row>
    <row r="73" customFormat="false" ht="13.5" hidden="false" customHeight="true" outlineLevel="0" collapsed="false">
      <c r="A73" s="22" t="s">
        <v>238</v>
      </c>
      <c r="B73" s="23" t="s">
        <v>239</v>
      </c>
      <c r="C73" s="25" t="n">
        <v>14</v>
      </c>
      <c r="D73" s="25" t="n">
        <v>9</v>
      </c>
      <c r="E73" s="25" t="n">
        <v>181</v>
      </c>
      <c r="F73" s="25" t="n">
        <v>128</v>
      </c>
      <c r="G73" s="25" t="n">
        <v>1490</v>
      </c>
      <c r="H73" s="25" t="n">
        <v>801</v>
      </c>
      <c r="I73" s="25" t="n">
        <v>1685</v>
      </c>
      <c r="J73" s="25" t="n">
        <v>938</v>
      </c>
      <c r="K73" s="21"/>
      <c r="L73" s="21"/>
      <c r="M73" s="21"/>
      <c r="N73" s="21"/>
      <c r="O73" s="21"/>
      <c r="P73" s="21"/>
      <c r="Q73" s="21"/>
    </row>
    <row r="74" customFormat="false" ht="13.5" hidden="false" customHeight="true" outlineLevel="0" collapsed="false">
      <c r="A74" s="22" t="s">
        <v>240</v>
      </c>
      <c r="B74" s="23" t="s">
        <v>241</v>
      </c>
      <c r="C74" s="25" t="n">
        <v>4</v>
      </c>
      <c r="D74" s="25" t="n">
        <v>0</v>
      </c>
      <c r="E74" s="25" t="n">
        <v>29</v>
      </c>
      <c r="F74" s="25" t="n">
        <v>22</v>
      </c>
      <c r="G74" s="25" t="n">
        <v>217</v>
      </c>
      <c r="H74" s="25" t="n">
        <v>129</v>
      </c>
      <c r="I74" s="25" t="n">
        <v>250</v>
      </c>
      <c r="J74" s="25" t="n">
        <v>151</v>
      </c>
      <c r="K74" s="21"/>
      <c r="L74" s="21"/>
      <c r="M74" s="21"/>
      <c r="N74" s="21"/>
      <c r="O74" s="21"/>
      <c r="P74" s="21"/>
      <c r="Q74" s="21"/>
    </row>
    <row r="75" customFormat="false" ht="13.5" hidden="false" customHeight="true" outlineLevel="0" collapsed="false">
      <c r="A75" s="22" t="s">
        <v>242</v>
      </c>
      <c r="B75" s="23" t="s">
        <v>243</v>
      </c>
      <c r="C75" s="25" t="n">
        <v>7</v>
      </c>
      <c r="D75" s="25" t="n">
        <v>6</v>
      </c>
      <c r="E75" s="25" t="n">
        <v>155</v>
      </c>
      <c r="F75" s="25" t="n">
        <v>113</v>
      </c>
      <c r="G75" s="25" t="n">
        <v>784</v>
      </c>
      <c r="H75" s="25" t="n">
        <v>426</v>
      </c>
      <c r="I75" s="25" t="n">
        <v>946</v>
      </c>
      <c r="J75" s="25" t="n">
        <v>545</v>
      </c>
      <c r="K75" s="21"/>
      <c r="L75" s="21"/>
      <c r="M75" s="21"/>
      <c r="N75" s="21"/>
      <c r="O75" s="21"/>
      <c r="P75" s="21"/>
      <c r="Q75" s="21"/>
    </row>
    <row r="76" customFormat="false" ht="13.5" hidden="false" customHeight="true" outlineLevel="0" collapsed="false">
      <c r="A76" s="22" t="s">
        <v>244</v>
      </c>
      <c r="B76" s="23" t="s">
        <v>245</v>
      </c>
      <c r="C76" s="25" t="n">
        <v>13</v>
      </c>
      <c r="D76" s="25" t="n">
        <v>6</v>
      </c>
      <c r="E76" s="25" t="n">
        <v>76</v>
      </c>
      <c r="F76" s="25" t="n">
        <v>65</v>
      </c>
      <c r="G76" s="25" t="n">
        <v>323</v>
      </c>
      <c r="H76" s="25" t="n">
        <v>195</v>
      </c>
      <c r="I76" s="25" t="n">
        <v>412</v>
      </c>
      <c r="J76" s="25" t="n">
        <v>266</v>
      </c>
      <c r="K76" s="21"/>
      <c r="L76" s="21"/>
      <c r="M76" s="21"/>
      <c r="N76" s="21"/>
      <c r="O76" s="21"/>
      <c r="P76" s="21"/>
      <c r="Q76" s="21"/>
    </row>
    <row r="77" customFormat="false" ht="13.5" hidden="false" customHeight="true" outlineLevel="0" collapsed="false">
      <c r="A77" s="22" t="s">
        <v>246</v>
      </c>
      <c r="B77" s="23" t="s">
        <v>247</v>
      </c>
      <c r="C77" s="25" t="n">
        <v>34</v>
      </c>
      <c r="D77" s="25" t="n">
        <v>10</v>
      </c>
      <c r="E77" s="25" t="n">
        <v>84</v>
      </c>
      <c r="F77" s="25" t="n">
        <v>63</v>
      </c>
      <c r="G77" s="25" t="n">
        <v>346</v>
      </c>
      <c r="H77" s="25" t="n">
        <v>225</v>
      </c>
      <c r="I77" s="25" t="n">
        <v>464</v>
      </c>
      <c r="J77" s="25" t="n">
        <v>298</v>
      </c>
      <c r="K77" s="21"/>
      <c r="L77" s="21"/>
      <c r="M77" s="21"/>
      <c r="N77" s="21"/>
      <c r="O77" s="21"/>
      <c r="P77" s="21"/>
      <c r="Q77" s="21"/>
    </row>
    <row r="78" customFormat="false" ht="13.5" hidden="false" customHeight="true" outlineLevel="0" collapsed="false">
      <c r="A78" s="22" t="s">
        <v>248</v>
      </c>
      <c r="B78" s="23" t="s">
        <v>249</v>
      </c>
      <c r="C78" s="25" t="n">
        <v>6</v>
      </c>
      <c r="D78" s="25" t="n">
        <v>5</v>
      </c>
      <c r="E78" s="25" t="n">
        <v>96</v>
      </c>
      <c r="F78" s="25" t="n">
        <v>71</v>
      </c>
      <c r="G78" s="25" t="n">
        <v>768</v>
      </c>
      <c r="H78" s="25" t="n">
        <v>420</v>
      </c>
      <c r="I78" s="25" t="n">
        <v>870</v>
      </c>
      <c r="J78" s="25" t="n">
        <v>496</v>
      </c>
      <c r="K78" s="21"/>
      <c r="L78" s="21"/>
      <c r="M78" s="21"/>
      <c r="N78" s="21"/>
      <c r="O78" s="21"/>
      <c r="P78" s="21"/>
      <c r="Q78" s="21"/>
    </row>
    <row r="79" customFormat="false" ht="13.5" hidden="false" customHeight="true" outlineLevel="0" collapsed="false">
      <c r="A79" s="22" t="s">
        <v>250</v>
      </c>
      <c r="B79" s="23" t="s">
        <v>251</v>
      </c>
      <c r="C79" s="25" t="n">
        <v>15</v>
      </c>
      <c r="D79" s="25" t="n">
        <v>9</v>
      </c>
      <c r="E79" s="25" t="n">
        <v>457</v>
      </c>
      <c r="F79" s="25" t="n">
        <v>367</v>
      </c>
      <c r="G79" s="25" t="n">
        <v>1408</v>
      </c>
      <c r="H79" s="25" t="n">
        <v>792</v>
      </c>
      <c r="I79" s="25" t="n">
        <v>1880</v>
      </c>
      <c r="J79" s="25" t="n">
        <v>1168</v>
      </c>
      <c r="K79" s="21"/>
      <c r="L79" s="21"/>
      <c r="M79" s="21"/>
      <c r="N79" s="21"/>
      <c r="O79" s="21"/>
      <c r="P79" s="21"/>
      <c r="Q79" s="21"/>
    </row>
    <row r="80" customFormat="false" ht="13.5" hidden="false" customHeight="true" outlineLevel="0" collapsed="false">
      <c r="A80" s="22" t="s">
        <v>252</v>
      </c>
      <c r="B80" s="23" t="s">
        <v>253</v>
      </c>
      <c r="C80" s="25" t="n">
        <v>21</v>
      </c>
      <c r="D80" s="25" t="n">
        <v>17</v>
      </c>
      <c r="E80" s="25" t="n">
        <v>208</v>
      </c>
      <c r="F80" s="25" t="n">
        <v>173</v>
      </c>
      <c r="G80" s="25" t="n">
        <v>1236</v>
      </c>
      <c r="H80" s="25" t="n">
        <v>828</v>
      </c>
      <c r="I80" s="25" t="n">
        <v>1465</v>
      </c>
      <c r="J80" s="25" t="n">
        <v>1018</v>
      </c>
      <c r="K80" s="21"/>
      <c r="L80" s="21"/>
      <c r="M80" s="21"/>
      <c r="N80" s="21"/>
      <c r="O80" s="21"/>
      <c r="P80" s="21"/>
      <c r="Q80" s="21"/>
    </row>
    <row r="81" customFormat="false" ht="13.5" hidden="false" customHeight="true" outlineLevel="0" collapsed="false">
      <c r="A81" s="22" t="s">
        <v>254</v>
      </c>
      <c r="B81" s="23" t="s">
        <v>255</v>
      </c>
      <c r="C81" s="25" t="n">
        <v>28</v>
      </c>
      <c r="D81" s="25" t="n">
        <v>9</v>
      </c>
      <c r="E81" s="25" t="n">
        <v>110</v>
      </c>
      <c r="F81" s="25" t="n">
        <v>84</v>
      </c>
      <c r="G81" s="25" t="n">
        <v>481</v>
      </c>
      <c r="H81" s="25" t="n">
        <v>294</v>
      </c>
      <c r="I81" s="25" t="n">
        <v>619</v>
      </c>
      <c r="J81" s="25" t="n">
        <v>387</v>
      </c>
      <c r="K81" s="21"/>
      <c r="L81" s="21"/>
      <c r="M81" s="21"/>
      <c r="N81" s="21"/>
      <c r="O81" s="21"/>
      <c r="P81" s="21"/>
      <c r="Q81" s="21"/>
    </row>
    <row r="82" customFormat="false" ht="13.5" hidden="false" customHeight="true" outlineLevel="0" collapsed="false">
      <c r="A82" s="22" t="s">
        <v>256</v>
      </c>
      <c r="B82" s="23" t="s">
        <v>257</v>
      </c>
      <c r="C82" s="25" t="n">
        <v>33</v>
      </c>
      <c r="D82" s="25" t="n">
        <v>6</v>
      </c>
      <c r="E82" s="25" t="n">
        <v>165</v>
      </c>
      <c r="F82" s="25" t="n">
        <v>133</v>
      </c>
      <c r="G82" s="25" t="n">
        <v>671</v>
      </c>
      <c r="H82" s="25" t="n">
        <v>420</v>
      </c>
      <c r="I82" s="25" t="n">
        <v>869</v>
      </c>
      <c r="J82" s="25" t="n">
        <v>559</v>
      </c>
      <c r="K82" s="21"/>
      <c r="L82" s="21"/>
      <c r="M82" s="21"/>
      <c r="N82" s="21"/>
      <c r="O82" s="21"/>
      <c r="P82" s="21"/>
      <c r="Q82" s="21"/>
    </row>
    <row r="83" customFormat="false" ht="13.5" hidden="false" customHeight="true" outlineLevel="0" collapsed="false">
      <c r="A83" s="22" t="s">
        <v>258</v>
      </c>
      <c r="B83" s="23" t="s">
        <v>259</v>
      </c>
      <c r="C83" s="25" t="n">
        <v>15</v>
      </c>
      <c r="D83" s="25" t="n">
        <v>4</v>
      </c>
      <c r="E83" s="25" t="n">
        <v>56</v>
      </c>
      <c r="F83" s="25" t="n">
        <v>44</v>
      </c>
      <c r="G83" s="25" t="n">
        <v>313</v>
      </c>
      <c r="H83" s="25" t="n">
        <v>179</v>
      </c>
      <c r="I83" s="25" t="n">
        <v>384</v>
      </c>
      <c r="J83" s="25" t="n">
        <v>227</v>
      </c>
      <c r="K83" s="21"/>
      <c r="L83" s="21"/>
      <c r="M83" s="21"/>
      <c r="N83" s="21"/>
      <c r="O83" s="21"/>
      <c r="P83" s="21"/>
      <c r="Q83" s="21"/>
    </row>
    <row r="84" customFormat="false" ht="13.5" hidden="false" customHeight="true" outlineLevel="0" collapsed="false">
      <c r="A84" s="22" t="s">
        <v>260</v>
      </c>
      <c r="B84" s="23" t="s">
        <v>261</v>
      </c>
      <c r="C84" s="25" t="n">
        <v>3</v>
      </c>
      <c r="D84" s="25" t="n">
        <v>0</v>
      </c>
      <c r="E84" s="25" t="n">
        <v>19</v>
      </c>
      <c r="F84" s="25" t="n">
        <v>12</v>
      </c>
      <c r="G84" s="25" t="n">
        <v>156</v>
      </c>
      <c r="H84" s="25" t="n">
        <v>99</v>
      </c>
      <c r="I84" s="25" t="n">
        <v>178</v>
      </c>
      <c r="J84" s="25" t="n">
        <v>111</v>
      </c>
      <c r="K84" s="21"/>
      <c r="L84" s="21"/>
      <c r="M84" s="21"/>
      <c r="N84" s="21"/>
      <c r="O84" s="21"/>
      <c r="P84" s="21"/>
      <c r="Q84" s="21"/>
    </row>
    <row r="85" customFormat="false" ht="13.5" hidden="false" customHeight="true" outlineLevel="0" collapsed="false">
      <c r="A85" s="22" t="s">
        <v>262</v>
      </c>
      <c r="B85" s="23" t="s">
        <v>263</v>
      </c>
      <c r="C85" s="25" t="n">
        <v>35</v>
      </c>
      <c r="D85" s="25" t="n">
        <v>18</v>
      </c>
      <c r="E85" s="25" t="n">
        <v>339</v>
      </c>
      <c r="F85" s="25" t="n">
        <v>240</v>
      </c>
      <c r="G85" s="25" t="n">
        <v>1659</v>
      </c>
      <c r="H85" s="25" t="n">
        <v>1027</v>
      </c>
      <c r="I85" s="25" t="n">
        <v>2033</v>
      </c>
      <c r="J85" s="25" t="n">
        <v>1285</v>
      </c>
      <c r="K85" s="21"/>
      <c r="L85" s="21"/>
      <c r="M85" s="21"/>
      <c r="N85" s="21"/>
      <c r="O85" s="21"/>
      <c r="P85" s="21"/>
      <c r="Q85" s="21"/>
    </row>
    <row r="86" customFormat="false" ht="13.5" hidden="false" customHeight="true" outlineLevel="0" collapsed="false">
      <c r="A86" s="22" t="s">
        <v>264</v>
      </c>
      <c r="B86" s="23" t="s">
        <v>265</v>
      </c>
      <c r="C86" s="25" t="n">
        <v>30</v>
      </c>
      <c r="D86" s="25" t="n">
        <v>15</v>
      </c>
      <c r="E86" s="25" t="n">
        <v>190</v>
      </c>
      <c r="F86" s="25" t="n">
        <v>128</v>
      </c>
      <c r="G86" s="25" t="n">
        <v>1460</v>
      </c>
      <c r="H86" s="25" t="n">
        <v>785</v>
      </c>
      <c r="I86" s="25" t="n">
        <v>1680</v>
      </c>
      <c r="J86" s="25" t="n">
        <v>928</v>
      </c>
      <c r="K86" s="21"/>
      <c r="L86" s="21"/>
      <c r="M86" s="21"/>
      <c r="N86" s="21"/>
      <c r="O86" s="21"/>
      <c r="P86" s="21"/>
      <c r="Q86" s="21"/>
    </row>
    <row r="87" customFormat="false" ht="13.5" hidden="false" customHeight="true" outlineLevel="0" collapsed="false">
      <c r="A87" s="22" t="s">
        <v>266</v>
      </c>
      <c r="B87" s="23" t="s">
        <v>267</v>
      </c>
      <c r="C87" s="25" t="n">
        <v>50</v>
      </c>
      <c r="D87" s="25" t="n">
        <v>14</v>
      </c>
      <c r="E87" s="25" t="n">
        <v>82</v>
      </c>
      <c r="F87" s="25" t="n">
        <v>62</v>
      </c>
      <c r="G87" s="25" t="n">
        <v>304</v>
      </c>
      <c r="H87" s="25" t="n">
        <v>183</v>
      </c>
      <c r="I87" s="25" t="n">
        <v>436</v>
      </c>
      <c r="J87" s="25" t="n">
        <v>259</v>
      </c>
      <c r="K87" s="21"/>
      <c r="L87" s="21"/>
      <c r="M87" s="21"/>
      <c r="N87" s="21"/>
      <c r="O87" s="21"/>
      <c r="P87" s="21"/>
      <c r="Q87" s="21"/>
    </row>
    <row r="88" customFormat="false" ht="13.5" hidden="false" customHeight="true" outlineLevel="0" collapsed="false">
      <c r="A88" s="22" t="s">
        <v>268</v>
      </c>
      <c r="B88" s="23" t="s">
        <v>269</v>
      </c>
      <c r="C88" s="25" t="n">
        <v>43</v>
      </c>
      <c r="D88" s="25" t="n">
        <v>13</v>
      </c>
      <c r="E88" s="25" t="n">
        <v>81</v>
      </c>
      <c r="F88" s="25" t="n">
        <v>69</v>
      </c>
      <c r="G88" s="25" t="n">
        <v>587</v>
      </c>
      <c r="H88" s="25" t="n">
        <v>360</v>
      </c>
      <c r="I88" s="25" t="n">
        <v>711</v>
      </c>
      <c r="J88" s="25" t="n">
        <v>442</v>
      </c>
      <c r="K88" s="21"/>
      <c r="L88" s="21"/>
      <c r="M88" s="21"/>
      <c r="N88" s="21"/>
      <c r="O88" s="21"/>
      <c r="P88" s="21"/>
      <c r="Q88" s="21"/>
    </row>
    <row r="89" customFormat="false" ht="13.5" hidden="false" customHeight="true" outlineLevel="0" collapsed="false">
      <c r="A89" s="22" t="s">
        <v>270</v>
      </c>
      <c r="B89" s="23" t="s">
        <v>271</v>
      </c>
      <c r="C89" s="25" t="n">
        <v>19</v>
      </c>
      <c r="D89" s="25" t="n">
        <v>15</v>
      </c>
      <c r="E89" s="25" t="n">
        <v>566</v>
      </c>
      <c r="F89" s="25" t="n">
        <v>464</v>
      </c>
      <c r="G89" s="25" t="n">
        <v>2998</v>
      </c>
      <c r="H89" s="25" t="n">
        <v>1769</v>
      </c>
      <c r="I89" s="25" t="n">
        <v>3583</v>
      </c>
      <c r="J89" s="25" t="n">
        <v>2248</v>
      </c>
      <c r="K89" s="21"/>
      <c r="L89" s="21"/>
      <c r="M89" s="21"/>
      <c r="N89" s="21"/>
      <c r="O89" s="21"/>
      <c r="P89" s="21"/>
      <c r="Q89" s="21"/>
    </row>
    <row r="90" customFormat="false" ht="13.5" hidden="false" customHeight="true" outlineLevel="0" collapsed="false">
      <c r="A90" s="22" t="s">
        <v>272</v>
      </c>
      <c r="B90" s="23" t="s">
        <v>273</v>
      </c>
      <c r="C90" s="25" t="n">
        <v>40</v>
      </c>
      <c r="D90" s="25" t="n">
        <v>28</v>
      </c>
      <c r="E90" s="25" t="n">
        <v>892</v>
      </c>
      <c r="F90" s="25" t="n">
        <v>693</v>
      </c>
      <c r="G90" s="25" t="n">
        <v>5394</v>
      </c>
      <c r="H90" s="25" t="n">
        <v>3394</v>
      </c>
      <c r="I90" s="25" t="n">
        <v>6326</v>
      </c>
      <c r="J90" s="25" t="n">
        <v>4115</v>
      </c>
      <c r="K90" s="21"/>
      <c r="L90" s="21"/>
      <c r="M90" s="21"/>
      <c r="N90" s="21"/>
      <c r="O90" s="21"/>
      <c r="P90" s="21"/>
      <c r="Q90" s="21"/>
    </row>
    <row r="91" customFormat="false" ht="13.5" hidden="false" customHeight="true" outlineLevel="0" collapsed="false">
      <c r="A91" s="22" t="s">
        <v>274</v>
      </c>
      <c r="B91" s="23" t="s">
        <v>275</v>
      </c>
      <c r="C91" s="25" t="n">
        <v>7</v>
      </c>
      <c r="D91" s="25" t="n">
        <v>5</v>
      </c>
      <c r="E91" s="25" t="n">
        <v>119</v>
      </c>
      <c r="F91" s="25" t="n">
        <v>92</v>
      </c>
      <c r="G91" s="25" t="n">
        <v>682</v>
      </c>
      <c r="H91" s="25" t="n">
        <v>391</v>
      </c>
      <c r="I91" s="25" t="n">
        <v>808</v>
      </c>
      <c r="J91" s="25" t="n">
        <v>488</v>
      </c>
      <c r="K91" s="21"/>
      <c r="L91" s="21"/>
      <c r="M91" s="21"/>
      <c r="N91" s="21"/>
      <c r="O91" s="21"/>
      <c r="P91" s="21"/>
      <c r="Q91" s="21"/>
    </row>
    <row r="92" customFormat="false" ht="13.5" hidden="false" customHeight="true" outlineLevel="0" collapsed="false">
      <c r="A92" s="22" t="s">
        <v>276</v>
      </c>
      <c r="B92" s="23" t="s">
        <v>277</v>
      </c>
      <c r="C92" s="25" t="n">
        <v>0</v>
      </c>
      <c r="D92" s="25" t="n">
        <v>0</v>
      </c>
      <c r="E92" s="25" t="n">
        <v>18</v>
      </c>
      <c r="F92" s="25" t="n">
        <v>14</v>
      </c>
      <c r="G92" s="25" t="n">
        <v>138</v>
      </c>
      <c r="H92" s="25" t="n">
        <v>95</v>
      </c>
      <c r="I92" s="25" t="n">
        <v>156</v>
      </c>
      <c r="J92" s="25" t="n">
        <v>109</v>
      </c>
      <c r="K92" s="21"/>
      <c r="L92" s="21"/>
      <c r="M92" s="21"/>
      <c r="N92" s="21"/>
      <c r="O92" s="21"/>
      <c r="P92" s="21"/>
      <c r="Q92" s="21"/>
    </row>
    <row r="93" customFormat="false" ht="13.5" hidden="false" customHeight="true" outlineLevel="0" collapsed="false">
      <c r="A93" s="22" t="s">
        <v>278</v>
      </c>
      <c r="B93" s="23" t="s">
        <v>279</v>
      </c>
      <c r="C93" s="25" t="n">
        <v>70</v>
      </c>
      <c r="D93" s="25" t="n">
        <v>16</v>
      </c>
      <c r="E93" s="25" t="n">
        <v>200</v>
      </c>
      <c r="F93" s="25" t="n">
        <v>151</v>
      </c>
      <c r="G93" s="25" t="n">
        <v>1323</v>
      </c>
      <c r="H93" s="25" t="n">
        <v>711</v>
      </c>
      <c r="I93" s="25" t="n">
        <v>1593</v>
      </c>
      <c r="J93" s="25" t="n">
        <v>878</v>
      </c>
      <c r="K93" s="21"/>
      <c r="L93" s="21"/>
      <c r="M93" s="21"/>
      <c r="N93" s="21"/>
      <c r="O93" s="21"/>
      <c r="P93" s="21"/>
      <c r="Q93" s="21"/>
    </row>
    <row r="94" customFormat="false" ht="13.5" hidden="false" customHeight="true" outlineLevel="0" collapsed="false">
      <c r="A94" s="22" t="s">
        <v>280</v>
      </c>
      <c r="B94" s="23" t="s">
        <v>281</v>
      </c>
      <c r="C94" s="25" t="n">
        <v>26</v>
      </c>
      <c r="D94" s="25" t="n">
        <v>11</v>
      </c>
      <c r="E94" s="25" t="n">
        <v>350</v>
      </c>
      <c r="F94" s="25" t="n">
        <v>268</v>
      </c>
      <c r="G94" s="25" t="n">
        <v>1587</v>
      </c>
      <c r="H94" s="25" t="n">
        <v>963</v>
      </c>
      <c r="I94" s="25" t="n">
        <v>1963</v>
      </c>
      <c r="J94" s="25" t="n">
        <v>1242</v>
      </c>
      <c r="K94" s="21"/>
      <c r="L94" s="21"/>
      <c r="M94" s="21"/>
      <c r="N94" s="21"/>
      <c r="O94" s="21"/>
      <c r="P94" s="21"/>
      <c r="Q94" s="21"/>
    </row>
    <row r="95" customFormat="false" ht="13.5" hidden="false" customHeight="true" outlineLevel="0" collapsed="false">
      <c r="A95" s="22" t="s">
        <v>282</v>
      </c>
      <c r="B95" s="23" t="s">
        <v>283</v>
      </c>
      <c r="C95" s="25" t="n">
        <v>54</v>
      </c>
      <c r="D95" s="25" t="n">
        <v>12</v>
      </c>
      <c r="E95" s="25" t="n">
        <v>26</v>
      </c>
      <c r="F95" s="25" t="n">
        <v>24</v>
      </c>
      <c r="G95" s="25" t="n">
        <v>142</v>
      </c>
      <c r="H95" s="25" t="n">
        <v>92</v>
      </c>
      <c r="I95" s="25" t="n">
        <v>222</v>
      </c>
      <c r="J95" s="25" t="n">
        <v>128</v>
      </c>
      <c r="K95" s="21"/>
      <c r="L95" s="21"/>
      <c r="M95" s="21"/>
      <c r="N95" s="21"/>
      <c r="O95" s="21"/>
      <c r="P95" s="21"/>
      <c r="Q95" s="21"/>
    </row>
    <row r="96" customFormat="false" ht="13.5" hidden="false" customHeight="true" outlineLevel="0" collapsed="false">
      <c r="A96" s="22" t="s">
        <v>284</v>
      </c>
      <c r="B96" s="23" t="s">
        <v>285</v>
      </c>
      <c r="C96" s="25" t="n">
        <v>21</v>
      </c>
      <c r="D96" s="25" t="n">
        <v>12</v>
      </c>
      <c r="E96" s="25" t="n">
        <v>184</v>
      </c>
      <c r="F96" s="25" t="n">
        <v>131</v>
      </c>
      <c r="G96" s="25" t="n">
        <v>948</v>
      </c>
      <c r="H96" s="25" t="n">
        <v>608</v>
      </c>
      <c r="I96" s="25" t="n">
        <v>1153</v>
      </c>
      <c r="J96" s="25" t="n">
        <v>751</v>
      </c>
      <c r="K96" s="21"/>
      <c r="L96" s="21"/>
      <c r="M96" s="21"/>
      <c r="N96" s="21"/>
      <c r="O96" s="21"/>
      <c r="P96" s="21"/>
      <c r="Q96" s="21"/>
    </row>
    <row r="97" customFormat="false" ht="10.2" hidden="false" customHeight="false" outlineLevel="0" collapsed="false">
      <c r="A97" s="27"/>
      <c r="B97" s="28" t="s">
        <v>286</v>
      </c>
      <c r="C97" s="30" t="n">
        <v>1284</v>
      </c>
      <c r="D97" s="30" t="n">
        <v>584</v>
      </c>
      <c r="E97" s="30" t="n">
        <v>37166</v>
      </c>
      <c r="F97" s="30" t="n">
        <v>27902</v>
      </c>
      <c r="G97" s="30" t="n">
        <v>204190</v>
      </c>
      <c r="H97" s="30" t="n">
        <v>118595</v>
      </c>
      <c r="I97" s="30" t="n">
        <v>242640</v>
      </c>
      <c r="J97" s="30" t="n">
        <v>147081</v>
      </c>
      <c r="K97" s="21"/>
      <c r="L97" s="21"/>
      <c r="M97" s="21"/>
      <c r="N97" s="21"/>
      <c r="O97" s="21"/>
      <c r="P97" s="21"/>
      <c r="Q97" s="21"/>
    </row>
    <row r="98" customFormat="false" ht="10.2" hidden="false" customHeight="false" outlineLevel="0" collapsed="false">
      <c r="A98" s="14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</row>
    <row r="99" customFormat="false" ht="10.2" hidden="false" customHeight="false" outlineLevel="0" collapsed="false">
      <c r="A99" s="14"/>
      <c r="B99" s="4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</row>
    <row r="101" customFormat="false" ht="10.2" hidden="false" customHeight="false" outlineLevel="0" collapsed="false">
      <c r="A101" s="1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</row>
  </sheetData>
  <mergeCells count="7">
    <mergeCell ref="A1:J1"/>
    <mergeCell ref="A3:A4"/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true" hidden="false" outlineLevel="0" max="10" min="3" style="12" width="6.55"/>
    <col collapsed="false" customWidth="false" hidden="false" outlineLevel="0" max="257" min="11" style="12" width="9.66"/>
  </cols>
  <sheetData>
    <row r="1" customFormat="false" ht="21" hidden="false" customHeight="true" outlineLevel="0" collapsed="false">
      <c r="A1" s="75" t="s">
        <v>394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0.2" hidden="false" customHeight="false" outlineLevel="0" collapsed="false">
      <c r="A2" s="67"/>
      <c r="B2" s="21"/>
      <c r="C2" s="21"/>
      <c r="D2" s="21"/>
      <c r="E2" s="21"/>
    </row>
    <row r="3" customFormat="false" ht="18" hidden="false" customHeight="true" outlineLevel="0" collapsed="false">
      <c r="A3" s="51" t="s">
        <v>94</v>
      </c>
      <c r="B3" s="51" t="s">
        <v>95</v>
      </c>
      <c r="C3" s="15" t="s">
        <v>382</v>
      </c>
      <c r="D3" s="15"/>
      <c r="E3" s="15" t="s">
        <v>383</v>
      </c>
      <c r="F3" s="15"/>
      <c r="G3" s="15" t="s">
        <v>384</v>
      </c>
      <c r="H3" s="15"/>
      <c r="I3" s="15" t="s">
        <v>333</v>
      </c>
      <c r="J3" s="15"/>
    </row>
    <row r="4" customFormat="false" ht="20.25" hidden="false" customHeight="true" outlineLevel="0" collapsed="false">
      <c r="A4" s="51"/>
      <c r="B4" s="51"/>
      <c r="C4" s="16" t="s">
        <v>99</v>
      </c>
      <c r="D4" s="16" t="s">
        <v>100</v>
      </c>
      <c r="E4" s="16" t="s">
        <v>99</v>
      </c>
      <c r="F4" s="16" t="s">
        <v>100</v>
      </c>
      <c r="G4" s="16" t="s">
        <v>99</v>
      </c>
      <c r="H4" s="16" t="s">
        <v>100</v>
      </c>
      <c r="I4" s="16" t="s">
        <v>99</v>
      </c>
      <c r="J4" s="16" t="s">
        <v>100</v>
      </c>
    </row>
    <row r="5" customFormat="false" ht="13.5" hidden="false" customHeight="true" outlineLevel="0" collapsed="false">
      <c r="A5" s="17" t="s">
        <v>102</v>
      </c>
      <c r="B5" s="32" t="s">
        <v>103</v>
      </c>
      <c r="C5" s="20" t="n">
        <v>501</v>
      </c>
      <c r="D5" s="20" t="n">
        <v>177</v>
      </c>
      <c r="E5" s="20" t="n">
        <v>2659</v>
      </c>
      <c r="F5" s="20" t="n">
        <v>2396</v>
      </c>
      <c r="G5" s="20" t="n">
        <v>1888</v>
      </c>
      <c r="H5" s="20" t="n">
        <v>1509</v>
      </c>
      <c r="I5" s="20" t="n">
        <v>5048</v>
      </c>
      <c r="J5" s="20" t="n">
        <v>4082</v>
      </c>
      <c r="K5" s="21"/>
      <c r="L5" s="21"/>
      <c r="M5" s="21"/>
      <c r="N5" s="21"/>
      <c r="O5" s="21"/>
      <c r="P5" s="21"/>
      <c r="Q5" s="21"/>
    </row>
    <row r="6" customFormat="false" ht="13.5" hidden="false" customHeight="true" outlineLevel="0" collapsed="false">
      <c r="A6" s="22" t="s">
        <v>104</v>
      </c>
      <c r="B6" s="33" t="s">
        <v>105</v>
      </c>
      <c r="C6" s="25" t="n">
        <v>158</v>
      </c>
      <c r="D6" s="25" t="n">
        <v>124</v>
      </c>
      <c r="E6" s="25" t="n">
        <v>4087</v>
      </c>
      <c r="F6" s="25" t="n">
        <v>3926</v>
      </c>
      <c r="G6" s="25" t="n">
        <v>2227</v>
      </c>
      <c r="H6" s="25" t="n">
        <v>1928</v>
      </c>
      <c r="I6" s="25" t="n">
        <v>6472</v>
      </c>
      <c r="J6" s="25" t="n">
        <v>5978</v>
      </c>
      <c r="K6" s="21"/>
      <c r="L6" s="21"/>
      <c r="M6" s="21"/>
      <c r="N6" s="21"/>
      <c r="O6" s="21"/>
      <c r="P6" s="21"/>
      <c r="Q6" s="21"/>
    </row>
    <row r="7" customFormat="false" ht="13.5" hidden="false" customHeight="true" outlineLevel="0" collapsed="false">
      <c r="A7" s="22" t="s">
        <v>106</v>
      </c>
      <c r="B7" s="33" t="s">
        <v>107</v>
      </c>
      <c r="C7" s="25" t="n">
        <v>231</v>
      </c>
      <c r="D7" s="25" t="n">
        <v>58</v>
      </c>
      <c r="E7" s="25" t="n">
        <v>487</v>
      </c>
      <c r="F7" s="25" t="n">
        <v>373</v>
      </c>
      <c r="G7" s="25" t="n">
        <v>324</v>
      </c>
      <c r="H7" s="25" t="n">
        <v>248</v>
      </c>
      <c r="I7" s="25" t="n">
        <v>1042</v>
      </c>
      <c r="J7" s="25" t="n">
        <v>679</v>
      </c>
      <c r="K7" s="21"/>
      <c r="L7" s="21"/>
      <c r="M7" s="21"/>
      <c r="N7" s="21"/>
      <c r="O7" s="21"/>
      <c r="P7" s="21"/>
      <c r="Q7" s="21"/>
    </row>
    <row r="8" customFormat="false" ht="13.5" hidden="false" customHeight="true" outlineLevel="0" collapsed="false">
      <c r="A8" s="22" t="s">
        <v>108</v>
      </c>
      <c r="B8" s="33" t="s">
        <v>109</v>
      </c>
      <c r="C8" s="25" t="n">
        <v>15</v>
      </c>
      <c r="D8" s="25" t="n">
        <v>15</v>
      </c>
      <c r="E8" s="25" t="n">
        <v>341</v>
      </c>
      <c r="F8" s="25" t="n">
        <v>332</v>
      </c>
      <c r="G8" s="25" t="n">
        <v>613</v>
      </c>
      <c r="H8" s="25" t="n">
        <v>414</v>
      </c>
      <c r="I8" s="25" t="n">
        <v>969</v>
      </c>
      <c r="J8" s="25" t="n">
        <v>761</v>
      </c>
      <c r="K8" s="21"/>
      <c r="L8" s="21"/>
      <c r="M8" s="21"/>
      <c r="N8" s="21"/>
      <c r="O8" s="21"/>
      <c r="P8" s="21"/>
      <c r="Q8" s="21"/>
    </row>
    <row r="9" customFormat="false" ht="13.5" hidden="false" customHeight="true" outlineLevel="0" collapsed="false">
      <c r="A9" s="22" t="s">
        <v>110</v>
      </c>
      <c r="B9" s="23" t="s">
        <v>111</v>
      </c>
      <c r="C9" s="25" t="n">
        <v>67</v>
      </c>
      <c r="D9" s="25" t="n">
        <v>60</v>
      </c>
      <c r="E9" s="25" t="n">
        <v>2147</v>
      </c>
      <c r="F9" s="25" t="n">
        <v>1769</v>
      </c>
      <c r="G9" s="25" t="n">
        <v>2422</v>
      </c>
      <c r="H9" s="25" t="n">
        <v>2066</v>
      </c>
      <c r="I9" s="25" t="n">
        <v>4636</v>
      </c>
      <c r="J9" s="25" t="n">
        <v>3895</v>
      </c>
      <c r="K9" s="21"/>
      <c r="L9" s="21"/>
      <c r="M9" s="21"/>
      <c r="N9" s="21"/>
      <c r="O9" s="21"/>
      <c r="P9" s="21"/>
      <c r="Q9" s="21"/>
    </row>
    <row r="10" customFormat="false" ht="13.5" hidden="false" customHeight="true" outlineLevel="0" collapsed="false">
      <c r="A10" s="22" t="s">
        <v>112</v>
      </c>
      <c r="B10" s="23" t="s">
        <v>113</v>
      </c>
      <c r="C10" s="25" t="n">
        <v>138</v>
      </c>
      <c r="D10" s="25" t="n">
        <v>103</v>
      </c>
      <c r="E10" s="25" t="n">
        <v>1661</v>
      </c>
      <c r="F10" s="25" t="n">
        <v>1422</v>
      </c>
      <c r="G10" s="25" t="n">
        <v>1477</v>
      </c>
      <c r="H10" s="25" t="n">
        <v>1143</v>
      </c>
      <c r="I10" s="25" t="n">
        <v>3276</v>
      </c>
      <c r="J10" s="25" t="n">
        <v>2668</v>
      </c>
      <c r="K10" s="21"/>
      <c r="L10" s="21"/>
      <c r="M10" s="21"/>
      <c r="N10" s="21"/>
      <c r="O10" s="21"/>
      <c r="P10" s="21"/>
      <c r="Q10" s="21"/>
    </row>
    <row r="11" customFormat="false" ht="13.5" hidden="false" customHeight="true" outlineLevel="0" collapsed="false">
      <c r="A11" s="22" t="s">
        <v>114</v>
      </c>
      <c r="B11" s="23" t="s">
        <v>115</v>
      </c>
      <c r="C11" s="25" t="n">
        <v>52</v>
      </c>
      <c r="D11" s="25" t="n">
        <v>46</v>
      </c>
      <c r="E11" s="25" t="n">
        <v>302</v>
      </c>
      <c r="F11" s="25" t="n">
        <v>289</v>
      </c>
      <c r="G11" s="25" t="n">
        <v>747</v>
      </c>
      <c r="H11" s="25" t="n">
        <v>532</v>
      </c>
      <c r="I11" s="25" t="n">
        <v>1101</v>
      </c>
      <c r="J11" s="25" t="n">
        <v>867</v>
      </c>
      <c r="K11" s="21"/>
      <c r="L11" s="21"/>
      <c r="M11" s="21"/>
      <c r="N11" s="21"/>
      <c r="O11" s="21"/>
      <c r="P11" s="21"/>
      <c r="Q11" s="21"/>
    </row>
    <row r="12" customFormat="false" ht="13.5" hidden="false" customHeight="true" outlineLevel="0" collapsed="false">
      <c r="A12" s="22" t="s">
        <v>116</v>
      </c>
      <c r="B12" s="23" t="s">
        <v>117</v>
      </c>
      <c r="C12" s="25" t="n">
        <v>731</v>
      </c>
      <c r="D12" s="25" t="n">
        <v>286</v>
      </c>
      <c r="E12" s="25" t="n">
        <v>1098</v>
      </c>
      <c r="F12" s="25" t="n">
        <v>1021</v>
      </c>
      <c r="G12" s="25" t="n">
        <v>1381</v>
      </c>
      <c r="H12" s="25" t="n">
        <v>1081</v>
      </c>
      <c r="I12" s="25" t="n">
        <v>3210</v>
      </c>
      <c r="J12" s="25" t="n">
        <v>2388</v>
      </c>
      <c r="K12" s="21"/>
      <c r="L12" s="21"/>
      <c r="M12" s="21"/>
      <c r="N12" s="21"/>
      <c r="O12" s="21"/>
      <c r="P12" s="21"/>
      <c r="Q12" s="21"/>
    </row>
    <row r="13" customFormat="false" ht="13.5" hidden="false" customHeight="true" outlineLevel="0" collapsed="false">
      <c r="A13" s="22" t="s">
        <v>118</v>
      </c>
      <c r="B13" s="23" t="s">
        <v>119</v>
      </c>
      <c r="C13" s="25" t="n">
        <v>110</v>
      </c>
      <c r="D13" s="25" t="n">
        <v>74</v>
      </c>
      <c r="E13" s="25" t="n">
        <v>594</v>
      </c>
      <c r="F13" s="25" t="n">
        <v>526</v>
      </c>
      <c r="G13" s="25" t="n">
        <v>610</v>
      </c>
      <c r="H13" s="25" t="n">
        <v>465</v>
      </c>
      <c r="I13" s="25" t="n">
        <v>1314</v>
      </c>
      <c r="J13" s="25" t="n">
        <v>1065</v>
      </c>
      <c r="K13" s="21"/>
      <c r="L13" s="21"/>
      <c r="M13" s="21"/>
      <c r="N13" s="21"/>
      <c r="O13" s="21"/>
      <c r="P13" s="21"/>
      <c r="Q13" s="21"/>
    </row>
    <row r="14" customFormat="false" ht="13.5" hidden="false" customHeight="true" outlineLevel="0" collapsed="false">
      <c r="A14" s="22" t="s">
        <v>120</v>
      </c>
      <c r="B14" s="23" t="s">
        <v>121</v>
      </c>
      <c r="C14" s="25" t="n">
        <v>111</v>
      </c>
      <c r="D14" s="25" t="n">
        <v>45</v>
      </c>
      <c r="E14" s="25" t="n">
        <v>1060</v>
      </c>
      <c r="F14" s="25" t="n">
        <v>978</v>
      </c>
      <c r="G14" s="25" t="n">
        <v>646</v>
      </c>
      <c r="H14" s="25" t="n">
        <v>507</v>
      </c>
      <c r="I14" s="25" t="n">
        <v>1817</v>
      </c>
      <c r="J14" s="25" t="n">
        <v>1530</v>
      </c>
      <c r="K14" s="21"/>
      <c r="L14" s="21"/>
      <c r="M14" s="21"/>
      <c r="N14" s="21"/>
      <c r="O14" s="21"/>
      <c r="P14" s="21"/>
      <c r="Q14" s="21"/>
    </row>
    <row r="15" customFormat="false" ht="13.5" hidden="false" customHeight="true" outlineLevel="0" collapsed="false">
      <c r="A15" s="22" t="s">
        <v>122</v>
      </c>
      <c r="B15" s="23" t="s">
        <v>123</v>
      </c>
      <c r="C15" s="25" t="n">
        <v>108</v>
      </c>
      <c r="D15" s="25" t="n">
        <v>99</v>
      </c>
      <c r="E15" s="25" t="n">
        <v>1808</v>
      </c>
      <c r="F15" s="25" t="n">
        <v>1666</v>
      </c>
      <c r="G15" s="25" t="n">
        <v>1366</v>
      </c>
      <c r="H15" s="25" t="n">
        <v>1166</v>
      </c>
      <c r="I15" s="25" t="n">
        <v>3282</v>
      </c>
      <c r="J15" s="25" t="n">
        <v>2931</v>
      </c>
      <c r="K15" s="21"/>
      <c r="L15" s="21"/>
      <c r="M15" s="21"/>
      <c r="N15" s="21"/>
      <c r="O15" s="21"/>
      <c r="P15" s="21"/>
      <c r="Q15" s="21"/>
    </row>
    <row r="16" customFormat="false" ht="13.5" hidden="false" customHeight="true" outlineLevel="0" collapsed="false">
      <c r="A16" s="22" t="s">
        <v>124</v>
      </c>
      <c r="B16" s="23" t="s">
        <v>125</v>
      </c>
      <c r="C16" s="25" t="n">
        <v>89</v>
      </c>
      <c r="D16" s="25" t="n">
        <v>68</v>
      </c>
      <c r="E16" s="25" t="n">
        <v>496</v>
      </c>
      <c r="F16" s="25" t="n">
        <v>430</v>
      </c>
      <c r="G16" s="25" t="n">
        <v>615</v>
      </c>
      <c r="H16" s="25" t="n">
        <v>451</v>
      </c>
      <c r="I16" s="25" t="n">
        <v>1200</v>
      </c>
      <c r="J16" s="25" t="n">
        <v>949</v>
      </c>
      <c r="K16" s="21"/>
      <c r="L16" s="21"/>
      <c r="M16" s="21"/>
      <c r="N16" s="21"/>
      <c r="O16" s="21"/>
      <c r="P16" s="21"/>
      <c r="Q16" s="21"/>
    </row>
    <row r="17" customFormat="false" ht="13.5" hidden="false" customHeight="true" outlineLevel="0" collapsed="false">
      <c r="A17" s="22" t="s">
        <v>126</v>
      </c>
      <c r="B17" s="23" t="s">
        <v>127</v>
      </c>
      <c r="C17" s="25" t="n">
        <v>125</v>
      </c>
      <c r="D17" s="25" t="n">
        <v>37</v>
      </c>
      <c r="E17" s="25" t="n">
        <v>391</v>
      </c>
      <c r="F17" s="25" t="n">
        <v>351</v>
      </c>
      <c r="G17" s="25" t="n">
        <v>305</v>
      </c>
      <c r="H17" s="25" t="n">
        <v>241</v>
      </c>
      <c r="I17" s="25" t="n">
        <v>821</v>
      </c>
      <c r="J17" s="25" t="n">
        <v>629</v>
      </c>
      <c r="K17" s="21"/>
      <c r="L17" s="21"/>
      <c r="M17" s="21"/>
      <c r="N17" s="21"/>
      <c r="O17" s="21"/>
      <c r="P17" s="21"/>
      <c r="Q17" s="21"/>
    </row>
    <row r="18" customFormat="false" ht="13.5" hidden="false" customHeight="true" outlineLevel="0" collapsed="false">
      <c r="A18" s="22" t="s">
        <v>128</v>
      </c>
      <c r="B18" s="23" t="s">
        <v>129</v>
      </c>
      <c r="C18" s="25" t="n">
        <v>17</v>
      </c>
      <c r="D18" s="25" t="n">
        <v>16</v>
      </c>
      <c r="E18" s="25" t="n">
        <v>318</v>
      </c>
      <c r="F18" s="25" t="n">
        <v>300</v>
      </c>
      <c r="G18" s="25" t="n">
        <v>610</v>
      </c>
      <c r="H18" s="25" t="n">
        <v>450</v>
      </c>
      <c r="I18" s="25" t="n">
        <v>945</v>
      </c>
      <c r="J18" s="25" t="n">
        <v>766</v>
      </c>
      <c r="K18" s="21"/>
      <c r="L18" s="21"/>
      <c r="M18" s="21"/>
      <c r="N18" s="21"/>
      <c r="O18" s="21"/>
      <c r="P18" s="21"/>
      <c r="Q18" s="21"/>
    </row>
    <row r="19" customFormat="false" ht="13.5" hidden="false" customHeight="true" outlineLevel="0" collapsed="false">
      <c r="A19" s="22" t="s">
        <v>130</v>
      </c>
      <c r="B19" s="23" t="s">
        <v>131</v>
      </c>
      <c r="C19" s="25" t="n">
        <v>78</v>
      </c>
      <c r="D19" s="25" t="n">
        <v>17</v>
      </c>
      <c r="E19" s="25" t="n">
        <v>113</v>
      </c>
      <c r="F19" s="25" t="n">
        <v>102</v>
      </c>
      <c r="G19" s="25" t="n">
        <v>90</v>
      </c>
      <c r="H19" s="25" t="n">
        <v>64</v>
      </c>
      <c r="I19" s="25" t="n">
        <v>281</v>
      </c>
      <c r="J19" s="25" t="n">
        <v>183</v>
      </c>
      <c r="K19" s="21"/>
      <c r="L19" s="21"/>
      <c r="M19" s="21"/>
      <c r="N19" s="21"/>
      <c r="O19" s="21"/>
      <c r="P19" s="21"/>
      <c r="Q19" s="21"/>
    </row>
    <row r="20" customFormat="false" ht="13.5" hidden="false" customHeight="true" outlineLevel="0" collapsed="false">
      <c r="A20" s="22" t="s">
        <v>132</v>
      </c>
      <c r="B20" s="23" t="s">
        <v>133</v>
      </c>
      <c r="C20" s="25" t="n">
        <v>318</v>
      </c>
      <c r="D20" s="25" t="n">
        <v>120</v>
      </c>
      <c r="E20" s="25" t="n">
        <v>1222</v>
      </c>
      <c r="F20" s="25" t="n">
        <v>1009</v>
      </c>
      <c r="G20" s="25" t="n">
        <v>847</v>
      </c>
      <c r="H20" s="25" t="n">
        <v>692</v>
      </c>
      <c r="I20" s="25" t="n">
        <v>2387</v>
      </c>
      <c r="J20" s="25" t="n">
        <v>1821</v>
      </c>
      <c r="K20" s="21"/>
      <c r="L20" s="21"/>
      <c r="M20" s="21"/>
      <c r="N20" s="21"/>
      <c r="O20" s="21"/>
      <c r="P20" s="21"/>
      <c r="Q20" s="21"/>
    </row>
    <row r="21" customFormat="false" ht="13.5" hidden="false" customHeight="true" outlineLevel="0" collapsed="false">
      <c r="A21" s="22" t="s">
        <v>134</v>
      </c>
      <c r="B21" s="23" t="s">
        <v>135</v>
      </c>
      <c r="C21" s="25" t="n">
        <v>120</v>
      </c>
      <c r="D21" s="25" t="n">
        <v>86</v>
      </c>
      <c r="E21" s="25" t="n">
        <v>1996</v>
      </c>
      <c r="F21" s="25" t="n">
        <v>1757</v>
      </c>
      <c r="G21" s="25" t="n">
        <v>1555</v>
      </c>
      <c r="H21" s="25" t="n">
        <v>1315</v>
      </c>
      <c r="I21" s="25" t="n">
        <v>3671</v>
      </c>
      <c r="J21" s="25" t="n">
        <v>3158</v>
      </c>
      <c r="K21" s="21"/>
      <c r="L21" s="21"/>
      <c r="M21" s="21"/>
      <c r="N21" s="21"/>
      <c r="O21" s="21"/>
      <c r="P21" s="21"/>
      <c r="Q21" s="21"/>
    </row>
    <row r="22" customFormat="false" ht="13.5" hidden="false" customHeight="true" outlineLevel="0" collapsed="false">
      <c r="A22" s="22" t="s">
        <v>136</v>
      </c>
      <c r="B22" s="23" t="s">
        <v>137</v>
      </c>
      <c r="C22" s="25" t="n">
        <v>48</v>
      </c>
      <c r="D22" s="25" t="n">
        <v>29</v>
      </c>
      <c r="E22" s="25" t="n">
        <v>211</v>
      </c>
      <c r="F22" s="25" t="n">
        <v>192</v>
      </c>
      <c r="G22" s="25" t="n">
        <v>172</v>
      </c>
      <c r="H22" s="25" t="n">
        <v>115</v>
      </c>
      <c r="I22" s="25" t="n">
        <v>431</v>
      </c>
      <c r="J22" s="25" t="n">
        <v>336</v>
      </c>
      <c r="K22" s="21"/>
      <c r="L22" s="21"/>
      <c r="M22" s="21"/>
      <c r="N22" s="21"/>
      <c r="O22" s="21"/>
      <c r="P22" s="21"/>
      <c r="Q22" s="21"/>
    </row>
    <row r="23" customFormat="false" ht="13.5" hidden="false" customHeight="true" outlineLevel="0" collapsed="false">
      <c r="A23" s="22" t="s">
        <v>138</v>
      </c>
      <c r="B23" s="23" t="s">
        <v>139</v>
      </c>
      <c r="C23" s="25" t="n">
        <v>33</v>
      </c>
      <c r="D23" s="25" t="n">
        <v>31</v>
      </c>
      <c r="E23" s="25" t="n">
        <v>183</v>
      </c>
      <c r="F23" s="25" t="n">
        <v>160</v>
      </c>
      <c r="G23" s="25" t="n">
        <v>604</v>
      </c>
      <c r="H23" s="25" t="n">
        <v>407</v>
      </c>
      <c r="I23" s="25" t="n">
        <v>820</v>
      </c>
      <c r="J23" s="25" t="n">
        <v>598</v>
      </c>
      <c r="K23" s="21"/>
      <c r="L23" s="21"/>
      <c r="M23" s="21"/>
      <c r="N23" s="21"/>
      <c r="O23" s="21"/>
      <c r="P23" s="21"/>
      <c r="Q23" s="21"/>
    </row>
    <row r="24" customFormat="false" ht="13.5" hidden="false" customHeight="true" outlineLevel="0" collapsed="false">
      <c r="A24" s="22" t="s">
        <v>140</v>
      </c>
      <c r="B24" s="23" t="s">
        <v>141</v>
      </c>
      <c r="C24" s="25" t="n">
        <v>54</v>
      </c>
      <c r="D24" s="25" t="n">
        <v>45</v>
      </c>
      <c r="E24" s="25" t="n">
        <v>704</v>
      </c>
      <c r="F24" s="25" t="n">
        <v>591</v>
      </c>
      <c r="G24" s="25" t="n">
        <v>706</v>
      </c>
      <c r="H24" s="25" t="n">
        <v>612</v>
      </c>
      <c r="I24" s="25" t="n">
        <v>1464</v>
      </c>
      <c r="J24" s="25" t="n">
        <v>1248</v>
      </c>
      <c r="K24" s="21"/>
      <c r="L24" s="21"/>
      <c r="M24" s="21"/>
      <c r="N24" s="21"/>
      <c r="O24" s="21"/>
      <c r="P24" s="21"/>
      <c r="Q24" s="21"/>
    </row>
    <row r="25" customFormat="false" ht="13.5" hidden="false" customHeight="true" outlineLevel="0" collapsed="false">
      <c r="A25" s="22" t="s">
        <v>142</v>
      </c>
      <c r="B25" s="23" t="s">
        <v>143</v>
      </c>
      <c r="C25" s="25" t="n">
        <v>52</v>
      </c>
      <c r="D25" s="25" t="n">
        <v>51</v>
      </c>
      <c r="E25" s="25" t="n">
        <v>1065</v>
      </c>
      <c r="F25" s="25" t="n">
        <v>863</v>
      </c>
      <c r="G25" s="25" t="n">
        <v>1144</v>
      </c>
      <c r="H25" s="25" t="n">
        <v>908</v>
      </c>
      <c r="I25" s="25" t="n">
        <v>2261</v>
      </c>
      <c r="J25" s="25" t="n">
        <v>1822</v>
      </c>
      <c r="K25" s="21"/>
      <c r="L25" s="21"/>
      <c r="M25" s="21"/>
      <c r="N25" s="21"/>
      <c r="O25" s="21"/>
      <c r="P25" s="21"/>
      <c r="Q25" s="21"/>
    </row>
    <row r="26" customFormat="false" ht="13.5" hidden="false" customHeight="true" outlineLevel="0" collapsed="false">
      <c r="A26" s="22" t="s">
        <v>144</v>
      </c>
      <c r="B26" s="23" t="s">
        <v>145</v>
      </c>
      <c r="C26" s="25" t="n">
        <v>106</v>
      </c>
      <c r="D26" s="25" t="n">
        <v>40</v>
      </c>
      <c r="E26" s="25" t="n">
        <v>263</v>
      </c>
      <c r="F26" s="25" t="n">
        <v>231</v>
      </c>
      <c r="G26" s="25" t="n">
        <v>148</v>
      </c>
      <c r="H26" s="25" t="n">
        <v>117</v>
      </c>
      <c r="I26" s="25" t="n">
        <v>517</v>
      </c>
      <c r="J26" s="25" t="n">
        <v>388</v>
      </c>
      <c r="K26" s="21"/>
      <c r="L26" s="21"/>
      <c r="M26" s="21"/>
      <c r="N26" s="21"/>
      <c r="O26" s="21"/>
      <c r="P26" s="21"/>
      <c r="Q26" s="21"/>
    </row>
    <row r="27" customFormat="false" ht="13.5" hidden="false" customHeight="true" outlineLevel="0" collapsed="false">
      <c r="A27" s="22" t="s">
        <v>146</v>
      </c>
      <c r="B27" s="23" t="s">
        <v>147</v>
      </c>
      <c r="C27" s="25" t="n">
        <v>326</v>
      </c>
      <c r="D27" s="25" t="n">
        <v>315</v>
      </c>
      <c r="E27" s="25" t="n">
        <v>4548</v>
      </c>
      <c r="F27" s="25" t="n">
        <v>3959</v>
      </c>
      <c r="G27" s="25" t="n">
        <v>4990</v>
      </c>
      <c r="H27" s="25" t="n">
        <v>3859</v>
      </c>
      <c r="I27" s="25" t="n">
        <v>9864</v>
      </c>
      <c r="J27" s="25" t="n">
        <v>8133</v>
      </c>
      <c r="K27" s="21"/>
      <c r="L27" s="21"/>
      <c r="M27" s="21"/>
      <c r="N27" s="21"/>
      <c r="O27" s="21"/>
      <c r="P27" s="21"/>
      <c r="Q27" s="21"/>
    </row>
    <row r="28" customFormat="false" ht="13.5" hidden="false" customHeight="true" outlineLevel="0" collapsed="false">
      <c r="A28" s="22" t="s">
        <v>148</v>
      </c>
      <c r="B28" s="23" t="s">
        <v>149</v>
      </c>
      <c r="C28" s="25" t="n">
        <v>270</v>
      </c>
      <c r="D28" s="25" t="n">
        <v>89</v>
      </c>
      <c r="E28" s="25" t="n">
        <v>3865</v>
      </c>
      <c r="F28" s="25" t="n">
        <v>3687</v>
      </c>
      <c r="G28" s="25" t="n">
        <v>3197</v>
      </c>
      <c r="H28" s="25" t="n">
        <v>2488</v>
      </c>
      <c r="I28" s="25" t="n">
        <v>7332</v>
      </c>
      <c r="J28" s="25" t="n">
        <v>6264</v>
      </c>
      <c r="K28" s="21"/>
      <c r="L28" s="21"/>
      <c r="M28" s="21"/>
      <c r="N28" s="21"/>
      <c r="O28" s="21"/>
      <c r="P28" s="21"/>
      <c r="Q28" s="21"/>
    </row>
    <row r="29" customFormat="false" ht="13.5" hidden="false" customHeight="true" outlineLevel="0" collapsed="false">
      <c r="A29" s="22" t="s">
        <v>150</v>
      </c>
      <c r="B29" s="23" t="s">
        <v>151</v>
      </c>
      <c r="C29" s="25" t="n">
        <v>22</v>
      </c>
      <c r="D29" s="25" t="n">
        <v>14</v>
      </c>
      <c r="E29" s="25" t="n">
        <v>438</v>
      </c>
      <c r="F29" s="25" t="n">
        <v>408</v>
      </c>
      <c r="G29" s="25" t="n">
        <v>305</v>
      </c>
      <c r="H29" s="25" t="n">
        <v>264</v>
      </c>
      <c r="I29" s="25" t="n">
        <v>765</v>
      </c>
      <c r="J29" s="25" t="n">
        <v>686</v>
      </c>
      <c r="K29" s="21"/>
      <c r="L29" s="21"/>
      <c r="M29" s="21"/>
      <c r="N29" s="21"/>
      <c r="O29" s="21"/>
      <c r="P29" s="21"/>
      <c r="Q29" s="21"/>
    </row>
    <row r="30" customFormat="false" ht="13.5" hidden="false" customHeight="true" outlineLevel="0" collapsed="false">
      <c r="A30" s="22" t="s">
        <v>152</v>
      </c>
      <c r="B30" s="23" t="s">
        <v>153</v>
      </c>
      <c r="C30" s="25" t="n">
        <v>129</v>
      </c>
      <c r="D30" s="25" t="n">
        <v>95</v>
      </c>
      <c r="E30" s="25" t="n">
        <v>1032</v>
      </c>
      <c r="F30" s="25" t="n">
        <v>921</v>
      </c>
      <c r="G30" s="25" t="n">
        <v>1074</v>
      </c>
      <c r="H30" s="25" t="n">
        <v>788</v>
      </c>
      <c r="I30" s="25" t="n">
        <v>2235</v>
      </c>
      <c r="J30" s="25" t="n">
        <v>1804</v>
      </c>
      <c r="K30" s="21"/>
      <c r="L30" s="21"/>
      <c r="M30" s="21"/>
      <c r="N30" s="21"/>
      <c r="O30" s="21"/>
      <c r="P30" s="21"/>
      <c r="Q30" s="21"/>
    </row>
    <row r="31" customFormat="false" ht="13.5" hidden="false" customHeight="true" outlineLevel="0" collapsed="false">
      <c r="A31" s="22" t="s">
        <v>154</v>
      </c>
      <c r="B31" s="23" t="s">
        <v>155</v>
      </c>
      <c r="C31" s="25" t="n">
        <v>298</v>
      </c>
      <c r="D31" s="25" t="n">
        <v>86</v>
      </c>
      <c r="E31" s="25" t="n">
        <v>1056</v>
      </c>
      <c r="F31" s="25" t="n">
        <v>877</v>
      </c>
      <c r="G31" s="25" t="n">
        <v>713</v>
      </c>
      <c r="H31" s="25" t="n">
        <v>537</v>
      </c>
      <c r="I31" s="25" t="n">
        <v>2067</v>
      </c>
      <c r="J31" s="25" t="n">
        <v>1500</v>
      </c>
      <c r="K31" s="21"/>
      <c r="L31" s="21"/>
      <c r="M31" s="21"/>
      <c r="N31" s="21"/>
      <c r="O31" s="21"/>
      <c r="P31" s="21"/>
      <c r="Q31" s="21"/>
    </row>
    <row r="32" customFormat="false" ht="13.5" hidden="false" customHeight="true" outlineLevel="0" collapsed="false">
      <c r="A32" s="22" t="s">
        <v>156</v>
      </c>
      <c r="B32" s="23" t="s">
        <v>157</v>
      </c>
      <c r="C32" s="25" t="n">
        <v>101</v>
      </c>
      <c r="D32" s="25" t="n">
        <v>38</v>
      </c>
      <c r="E32" s="25" t="n">
        <v>392</v>
      </c>
      <c r="F32" s="25" t="n">
        <v>348</v>
      </c>
      <c r="G32" s="25" t="n">
        <v>335</v>
      </c>
      <c r="H32" s="25" t="n">
        <v>253</v>
      </c>
      <c r="I32" s="25" t="n">
        <v>828</v>
      </c>
      <c r="J32" s="25" t="n">
        <v>639</v>
      </c>
      <c r="K32" s="21"/>
      <c r="L32" s="21"/>
      <c r="M32" s="21"/>
      <c r="N32" s="21"/>
      <c r="O32" s="21"/>
      <c r="P32" s="21"/>
      <c r="Q32" s="21"/>
    </row>
    <row r="33" customFormat="false" ht="13.5" hidden="false" customHeight="true" outlineLevel="0" collapsed="false">
      <c r="A33" s="22" t="s">
        <v>158</v>
      </c>
      <c r="B33" s="23" t="s">
        <v>159</v>
      </c>
      <c r="C33" s="25" t="n">
        <v>21</v>
      </c>
      <c r="D33" s="25" t="n">
        <v>15</v>
      </c>
      <c r="E33" s="25" t="n">
        <v>109</v>
      </c>
      <c r="F33" s="25" t="n">
        <v>92</v>
      </c>
      <c r="G33" s="25" t="n">
        <v>102</v>
      </c>
      <c r="H33" s="25" t="n">
        <v>81</v>
      </c>
      <c r="I33" s="25" t="n">
        <v>232</v>
      </c>
      <c r="J33" s="25" t="n">
        <v>188</v>
      </c>
      <c r="K33" s="21"/>
      <c r="L33" s="21"/>
      <c r="M33" s="21"/>
      <c r="N33" s="21"/>
      <c r="O33" s="21"/>
      <c r="P33" s="21"/>
      <c r="Q33" s="21"/>
    </row>
    <row r="34" customFormat="false" ht="13.5" hidden="false" customHeight="true" outlineLevel="0" collapsed="false">
      <c r="A34" s="22" t="s">
        <v>160</v>
      </c>
      <c r="B34" s="23" t="s">
        <v>161</v>
      </c>
      <c r="C34" s="25" t="n">
        <v>70</v>
      </c>
      <c r="D34" s="25" t="n">
        <v>36</v>
      </c>
      <c r="E34" s="25" t="n">
        <v>814</v>
      </c>
      <c r="F34" s="25" t="n">
        <v>683</v>
      </c>
      <c r="G34" s="25" t="n">
        <v>375</v>
      </c>
      <c r="H34" s="25" t="n">
        <v>319</v>
      </c>
      <c r="I34" s="25" t="n">
        <v>1259</v>
      </c>
      <c r="J34" s="25" t="n">
        <v>1038</v>
      </c>
      <c r="K34" s="21"/>
      <c r="L34" s="21"/>
      <c r="M34" s="21"/>
      <c r="N34" s="21"/>
      <c r="O34" s="21"/>
      <c r="P34" s="21"/>
      <c r="Q34" s="21"/>
    </row>
    <row r="35" customFormat="false" ht="13.5" hidden="false" customHeight="true" outlineLevel="0" collapsed="false">
      <c r="A35" s="22" t="s">
        <v>162</v>
      </c>
      <c r="B35" s="23" t="s">
        <v>163</v>
      </c>
      <c r="C35" s="25" t="n">
        <v>480</v>
      </c>
      <c r="D35" s="25" t="n">
        <v>299</v>
      </c>
      <c r="E35" s="25" t="n">
        <v>2828</v>
      </c>
      <c r="F35" s="25" t="n">
        <v>2615</v>
      </c>
      <c r="G35" s="25" t="n">
        <v>3416</v>
      </c>
      <c r="H35" s="25" t="n">
        <v>2912</v>
      </c>
      <c r="I35" s="25" t="n">
        <v>6724</v>
      </c>
      <c r="J35" s="25" t="n">
        <v>5826</v>
      </c>
      <c r="K35" s="21"/>
      <c r="L35" s="21"/>
      <c r="M35" s="21"/>
      <c r="N35" s="21"/>
      <c r="O35" s="21"/>
      <c r="P35" s="21"/>
      <c r="Q35" s="21"/>
    </row>
    <row r="36" customFormat="false" ht="13.5" hidden="false" customHeight="true" outlineLevel="0" collapsed="false">
      <c r="A36" s="22" t="s">
        <v>164</v>
      </c>
      <c r="B36" s="23" t="s">
        <v>165</v>
      </c>
      <c r="C36" s="25" t="n">
        <v>56</v>
      </c>
      <c r="D36" s="25" t="n">
        <v>53</v>
      </c>
      <c r="E36" s="25" t="n">
        <v>354</v>
      </c>
      <c r="F36" s="25" t="n">
        <v>339</v>
      </c>
      <c r="G36" s="25" t="n">
        <v>1014</v>
      </c>
      <c r="H36" s="25" t="n">
        <v>693</v>
      </c>
      <c r="I36" s="25" t="n">
        <v>1424</v>
      </c>
      <c r="J36" s="25" t="n">
        <v>1085</v>
      </c>
      <c r="K36" s="21"/>
      <c r="L36" s="21"/>
      <c r="M36" s="21"/>
      <c r="N36" s="21"/>
      <c r="O36" s="21"/>
      <c r="P36" s="21"/>
      <c r="Q36" s="21"/>
    </row>
    <row r="37" customFormat="false" ht="13.5" hidden="false" customHeight="true" outlineLevel="0" collapsed="false">
      <c r="A37" s="22" t="s">
        <v>166</v>
      </c>
      <c r="B37" s="23" t="s">
        <v>167</v>
      </c>
      <c r="C37" s="25" t="n">
        <v>111</v>
      </c>
      <c r="D37" s="25" t="n">
        <v>72</v>
      </c>
      <c r="E37" s="25" t="n">
        <v>2163</v>
      </c>
      <c r="F37" s="25" t="n">
        <v>1578</v>
      </c>
      <c r="G37" s="25" t="n">
        <v>1632</v>
      </c>
      <c r="H37" s="25" t="n">
        <v>1317</v>
      </c>
      <c r="I37" s="25" t="n">
        <v>3906</v>
      </c>
      <c r="J37" s="25" t="n">
        <v>2967</v>
      </c>
      <c r="K37" s="21"/>
      <c r="L37" s="21"/>
      <c r="M37" s="21"/>
      <c r="N37" s="21"/>
      <c r="O37" s="21"/>
      <c r="P37" s="21"/>
      <c r="Q37" s="21"/>
    </row>
    <row r="38" customFormat="false" ht="13.5" hidden="false" customHeight="true" outlineLevel="0" collapsed="false">
      <c r="A38" s="22" t="s">
        <v>168</v>
      </c>
      <c r="B38" s="23" t="s">
        <v>169</v>
      </c>
      <c r="C38" s="25" t="n">
        <v>107</v>
      </c>
      <c r="D38" s="25" t="n">
        <v>53</v>
      </c>
      <c r="E38" s="25" t="n">
        <v>1181</v>
      </c>
      <c r="F38" s="25" t="n">
        <v>974</v>
      </c>
      <c r="G38" s="25" t="n">
        <v>600</v>
      </c>
      <c r="H38" s="25" t="n">
        <v>514</v>
      </c>
      <c r="I38" s="25" t="n">
        <v>1888</v>
      </c>
      <c r="J38" s="25" t="n">
        <v>1541</v>
      </c>
      <c r="K38" s="21"/>
      <c r="L38" s="21"/>
      <c r="M38" s="21"/>
      <c r="N38" s="21"/>
      <c r="O38" s="21"/>
      <c r="P38" s="21"/>
      <c r="Q38" s="21"/>
    </row>
    <row r="39" customFormat="false" ht="13.5" hidden="false" customHeight="true" outlineLevel="0" collapsed="false">
      <c r="A39" s="22" t="s">
        <v>170</v>
      </c>
      <c r="B39" s="23" t="s">
        <v>171</v>
      </c>
      <c r="C39" s="25" t="n">
        <v>907</v>
      </c>
      <c r="D39" s="25" t="n">
        <v>512</v>
      </c>
      <c r="E39" s="25" t="n">
        <v>3136</v>
      </c>
      <c r="F39" s="25" t="n">
        <v>2715</v>
      </c>
      <c r="G39" s="25" t="n">
        <v>3445</v>
      </c>
      <c r="H39" s="25" t="n">
        <v>2357</v>
      </c>
      <c r="I39" s="25" t="n">
        <v>7488</v>
      </c>
      <c r="J39" s="25" t="n">
        <v>5584</v>
      </c>
      <c r="K39" s="21"/>
      <c r="L39" s="21"/>
      <c r="M39" s="21"/>
      <c r="N39" s="21"/>
      <c r="O39" s="21"/>
      <c r="P39" s="21"/>
      <c r="Q39" s="21"/>
    </row>
    <row r="40" customFormat="false" ht="13.5" hidden="false" customHeight="true" outlineLevel="0" collapsed="false">
      <c r="A40" s="22" t="s">
        <v>172</v>
      </c>
      <c r="B40" s="23" t="s">
        <v>173</v>
      </c>
      <c r="C40" s="25" t="n">
        <v>384</v>
      </c>
      <c r="D40" s="25" t="n">
        <v>110</v>
      </c>
      <c r="E40" s="25" t="n">
        <v>1723</v>
      </c>
      <c r="F40" s="25" t="n">
        <v>1551</v>
      </c>
      <c r="G40" s="25" t="n">
        <v>1936</v>
      </c>
      <c r="H40" s="25" t="n">
        <v>1435</v>
      </c>
      <c r="I40" s="25" t="n">
        <v>4043</v>
      </c>
      <c r="J40" s="25" t="n">
        <v>3096</v>
      </c>
      <c r="K40" s="21"/>
      <c r="L40" s="21"/>
      <c r="M40" s="21"/>
      <c r="N40" s="21"/>
      <c r="O40" s="21"/>
      <c r="P40" s="21"/>
      <c r="Q40" s="21"/>
    </row>
    <row r="41" customFormat="false" ht="13.5" hidden="false" customHeight="true" outlineLevel="0" collapsed="false">
      <c r="A41" s="22" t="s">
        <v>174</v>
      </c>
      <c r="B41" s="23" t="s">
        <v>175</v>
      </c>
      <c r="C41" s="25" t="n">
        <v>49</v>
      </c>
      <c r="D41" s="25" t="n">
        <v>26</v>
      </c>
      <c r="E41" s="25" t="n">
        <v>1425</v>
      </c>
      <c r="F41" s="25" t="n">
        <v>1114</v>
      </c>
      <c r="G41" s="25" t="n">
        <v>690</v>
      </c>
      <c r="H41" s="25" t="n">
        <v>567</v>
      </c>
      <c r="I41" s="25" t="n">
        <v>2164</v>
      </c>
      <c r="J41" s="25" t="n">
        <v>1707</v>
      </c>
      <c r="K41" s="21"/>
      <c r="L41" s="21"/>
      <c r="M41" s="21"/>
      <c r="N41" s="21"/>
      <c r="O41" s="21"/>
      <c r="P41" s="21"/>
      <c r="Q41" s="21"/>
    </row>
    <row r="42" customFormat="false" ht="13.5" hidden="false" customHeight="true" outlineLevel="0" collapsed="false">
      <c r="A42" s="22" t="s">
        <v>176</v>
      </c>
      <c r="B42" s="23" t="s">
        <v>177</v>
      </c>
      <c r="C42" s="25" t="n">
        <v>87</v>
      </c>
      <c r="D42" s="25" t="n">
        <v>77</v>
      </c>
      <c r="E42" s="25" t="n">
        <v>477</v>
      </c>
      <c r="F42" s="25" t="n">
        <v>433</v>
      </c>
      <c r="G42" s="25" t="n">
        <v>1453</v>
      </c>
      <c r="H42" s="25" t="n">
        <v>1043</v>
      </c>
      <c r="I42" s="25" t="n">
        <v>2017</v>
      </c>
      <c r="J42" s="25" t="n">
        <v>1553</v>
      </c>
      <c r="K42" s="21"/>
      <c r="L42" s="21"/>
      <c r="M42" s="21"/>
      <c r="N42" s="21"/>
      <c r="O42" s="21"/>
      <c r="P42" s="21"/>
      <c r="Q42" s="21"/>
    </row>
    <row r="43" customFormat="false" ht="13.5" hidden="false" customHeight="true" outlineLevel="0" collapsed="false">
      <c r="A43" s="22" t="s">
        <v>178</v>
      </c>
      <c r="B43" s="23" t="s">
        <v>179</v>
      </c>
      <c r="C43" s="25" t="n">
        <v>19</v>
      </c>
      <c r="D43" s="25" t="n">
        <v>18</v>
      </c>
      <c r="E43" s="25" t="n">
        <v>101</v>
      </c>
      <c r="F43" s="25" t="n">
        <v>95</v>
      </c>
      <c r="G43" s="25" t="n">
        <v>402</v>
      </c>
      <c r="H43" s="25" t="n">
        <v>257</v>
      </c>
      <c r="I43" s="25" t="n">
        <v>522</v>
      </c>
      <c r="J43" s="25" t="n">
        <v>370</v>
      </c>
      <c r="K43" s="21"/>
      <c r="L43" s="21"/>
      <c r="M43" s="21"/>
      <c r="N43" s="21"/>
      <c r="O43" s="21"/>
      <c r="P43" s="21"/>
      <c r="Q43" s="21"/>
    </row>
    <row r="44" customFormat="false" ht="13.5" hidden="false" customHeight="true" outlineLevel="0" collapsed="false">
      <c r="A44" s="22" t="s">
        <v>180</v>
      </c>
      <c r="B44" s="23" t="s">
        <v>181</v>
      </c>
      <c r="C44" s="25" t="n">
        <v>117</v>
      </c>
      <c r="D44" s="25" t="n">
        <v>42</v>
      </c>
      <c r="E44" s="25" t="n">
        <v>325</v>
      </c>
      <c r="F44" s="25" t="n">
        <v>280</v>
      </c>
      <c r="G44" s="25" t="n">
        <v>258</v>
      </c>
      <c r="H44" s="25" t="n">
        <v>190</v>
      </c>
      <c r="I44" s="25" t="n">
        <v>700</v>
      </c>
      <c r="J44" s="25" t="n">
        <v>512</v>
      </c>
      <c r="K44" s="21"/>
      <c r="L44" s="21"/>
      <c r="M44" s="21"/>
      <c r="N44" s="21"/>
      <c r="O44" s="21"/>
      <c r="P44" s="21"/>
      <c r="Q44" s="21"/>
    </row>
    <row r="45" customFormat="false" ht="13.5" hidden="false" customHeight="true" outlineLevel="0" collapsed="false">
      <c r="A45" s="22" t="s">
        <v>182</v>
      </c>
      <c r="B45" s="23" t="s">
        <v>183</v>
      </c>
      <c r="C45" s="25" t="n">
        <v>48</v>
      </c>
      <c r="D45" s="25" t="n">
        <v>19</v>
      </c>
      <c r="E45" s="25" t="n">
        <v>94</v>
      </c>
      <c r="F45" s="25" t="n">
        <v>80</v>
      </c>
      <c r="G45" s="25" t="n">
        <v>85</v>
      </c>
      <c r="H45" s="25" t="n">
        <v>61</v>
      </c>
      <c r="I45" s="25" t="n">
        <v>227</v>
      </c>
      <c r="J45" s="25" t="n">
        <v>160</v>
      </c>
      <c r="K45" s="21"/>
      <c r="L45" s="21"/>
      <c r="M45" s="21"/>
      <c r="N45" s="21"/>
      <c r="O45" s="21"/>
      <c r="P45" s="21"/>
      <c r="Q45" s="21"/>
    </row>
    <row r="46" customFormat="false" ht="13.5" hidden="false" customHeight="true" outlineLevel="0" collapsed="false">
      <c r="A46" s="22" t="s">
        <v>184</v>
      </c>
      <c r="B46" s="23" t="s">
        <v>185</v>
      </c>
      <c r="C46" s="25" t="n">
        <v>257</v>
      </c>
      <c r="D46" s="25" t="n">
        <v>188</v>
      </c>
      <c r="E46" s="25" t="n">
        <v>1716</v>
      </c>
      <c r="F46" s="25" t="n">
        <v>1509</v>
      </c>
      <c r="G46" s="25" t="n">
        <v>2509</v>
      </c>
      <c r="H46" s="25" t="n">
        <v>1922</v>
      </c>
      <c r="I46" s="25" t="n">
        <v>4482</v>
      </c>
      <c r="J46" s="25" t="n">
        <v>3619</v>
      </c>
      <c r="K46" s="21"/>
      <c r="L46" s="21"/>
      <c r="M46" s="21"/>
      <c r="N46" s="21"/>
      <c r="O46" s="21"/>
      <c r="P46" s="21"/>
      <c r="Q46" s="21"/>
    </row>
    <row r="47" customFormat="false" ht="13.5" hidden="false" customHeight="true" outlineLevel="0" collapsed="false">
      <c r="A47" s="22" t="s">
        <v>186</v>
      </c>
      <c r="B47" s="23" t="s">
        <v>187</v>
      </c>
      <c r="C47" s="25" t="n">
        <v>67</v>
      </c>
      <c r="D47" s="25" t="n">
        <v>41</v>
      </c>
      <c r="E47" s="25" t="n">
        <v>397</v>
      </c>
      <c r="F47" s="25" t="n">
        <v>371</v>
      </c>
      <c r="G47" s="25" t="n">
        <v>359</v>
      </c>
      <c r="H47" s="25" t="n">
        <v>280</v>
      </c>
      <c r="I47" s="25" t="n">
        <v>823</v>
      </c>
      <c r="J47" s="25" t="n">
        <v>692</v>
      </c>
      <c r="K47" s="21"/>
      <c r="L47" s="21"/>
      <c r="M47" s="21"/>
      <c r="N47" s="21"/>
      <c r="O47" s="21"/>
      <c r="P47" s="21"/>
      <c r="Q47" s="21"/>
    </row>
    <row r="48" customFormat="false" ht="13.5" hidden="false" customHeight="true" outlineLevel="0" collapsed="false">
      <c r="A48" s="22" t="s">
        <v>188</v>
      </c>
      <c r="B48" s="23" t="s">
        <v>189</v>
      </c>
      <c r="C48" s="25" t="n">
        <v>281</v>
      </c>
      <c r="D48" s="25" t="n">
        <v>110</v>
      </c>
      <c r="E48" s="25" t="n">
        <v>1667</v>
      </c>
      <c r="F48" s="25" t="n">
        <v>1517</v>
      </c>
      <c r="G48" s="25" t="n">
        <v>1547</v>
      </c>
      <c r="H48" s="25" t="n">
        <v>1168</v>
      </c>
      <c r="I48" s="25" t="n">
        <v>3495</v>
      </c>
      <c r="J48" s="25" t="n">
        <v>2795</v>
      </c>
      <c r="K48" s="21"/>
      <c r="L48" s="21"/>
      <c r="M48" s="21"/>
      <c r="N48" s="21"/>
      <c r="O48" s="21"/>
      <c r="P48" s="21"/>
      <c r="Q48" s="21"/>
    </row>
    <row r="49" customFormat="false" ht="13.5" hidden="false" customHeight="true" outlineLevel="0" collapsed="false">
      <c r="A49" s="22" t="s">
        <v>190</v>
      </c>
      <c r="B49" s="23" t="s">
        <v>191</v>
      </c>
      <c r="C49" s="25" t="n">
        <v>81</v>
      </c>
      <c r="D49" s="25" t="n">
        <v>34</v>
      </c>
      <c r="E49" s="25" t="n">
        <v>463</v>
      </c>
      <c r="F49" s="25" t="n">
        <v>431</v>
      </c>
      <c r="G49" s="25" t="n">
        <v>333</v>
      </c>
      <c r="H49" s="25" t="n">
        <v>247</v>
      </c>
      <c r="I49" s="25" t="n">
        <v>877</v>
      </c>
      <c r="J49" s="25" t="n">
        <v>712</v>
      </c>
      <c r="K49" s="21"/>
      <c r="L49" s="21"/>
      <c r="M49" s="21"/>
      <c r="N49" s="21"/>
      <c r="O49" s="21"/>
      <c r="P49" s="21"/>
      <c r="Q49" s="21"/>
    </row>
    <row r="50" customFormat="false" ht="13.5" hidden="false" customHeight="true" outlineLevel="0" collapsed="false">
      <c r="A50" s="22" t="s">
        <v>192</v>
      </c>
      <c r="B50" s="23" t="s">
        <v>193</v>
      </c>
      <c r="C50" s="25" t="n">
        <v>498</v>
      </c>
      <c r="D50" s="25" t="n">
        <v>166</v>
      </c>
      <c r="E50" s="25" t="n">
        <v>471</v>
      </c>
      <c r="F50" s="25" t="n">
        <v>436</v>
      </c>
      <c r="G50" s="25" t="n">
        <v>1223</v>
      </c>
      <c r="H50" s="25" t="n">
        <v>875</v>
      </c>
      <c r="I50" s="25" t="n">
        <v>2192</v>
      </c>
      <c r="J50" s="25" t="n">
        <v>1477</v>
      </c>
      <c r="K50" s="21"/>
      <c r="L50" s="21"/>
      <c r="M50" s="21"/>
      <c r="N50" s="21"/>
      <c r="O50" s="21"/>
      <c r="P50" s="21"/>
      <c r="Q50" s="21"/>
    </row>
    <row r="51" customFormat="false" ht="13.5" hidden="false" customHeight="true" outlineLevel="0" collapsed="false">
      <c r="A51" s="22" t="s">
        <v>194</v>
      </c>
      <c r="B51" s="23" t="s">
        <v>195</v>
      </c>
      <c r="C51" s="25" t="n">
        <v>122</v>
      </c>
      <c r="D51" s="25" t="n">
        <v>90</v>
      </c>
      <c r="E51" s="25" t="n">
        <v>867</v>
      </c>
      <c r="F51" s="25" t="n">
        <v>763</v>
      </c>
      <c r="G51" s="25" t="n">
        <v>1088</v>
      </c>
      <c r="H51" s="25" t="n">
        <v>902</v>
      </c>
      <c r="I51" s="25" t="n">
        <v>2077</v>
      </c>
      <c r="J51" s="25" t="n">
        <v>1755</v>
      </c>
      <c r="K51" s="21"/>
      <c r="L51" s="21"/>
      <c r="M51" s="21"/>
      <c r="N51" s="21"/>
      <c r="O51" s="21"/>
      <c r="P51" s="21"/>
      <c r="Q51" s="21"/>
    </row>
    <row r="52" customFormat="false" ht="13.5" hidden="false" customHeight="true" outlineLevel="0" collapsed="false">
      <c r="A52" s="22" t="s">
        <v>196</v>
      </c>
      <c r="B52" s="23" t="s">
        <v>197</v>
      </c>
      <c r="C52" s="25" t="n">
        <v>43</v>
      </c>
      <c r="D52" s="25" t="n">
        <v>27</v>
      </c>
      <c r="E52" s="25" t="n">
        <v>194</v>
      </c>
      <c r="F52" s="25" t="n">
        <v>167</v>
      </c>
      <c r="G52" s="25" t="n">
        <v>495</v>
      </c>
      <c r="H52" s="25" t="n">
        <v>369</v>
      </c>
      <c r="I52" s="25" t="n">
        <v>732</v>
      </c>
      <c r="J52" s="25" t="n">
        <v>563</v>
      </c>
      <c r="K52" s="21"/>
      <c r="L52" s="21"/>
      <c r="M52" s="21"/>
      <c r="N52" s="21"/>
      <c r="O52" s="21"/>
      <c r="P52" s="21"/>
      <c r="Q52" s="21"/>
    </row>
    <row r="53" customFormat="false" ht="13.5" hidden="false" customHeight="true" outlineLevel="0" collapsed="false">
      <c r="A53" s="22" t="s">
        <v>198</v>
      </c>
      <c r="B53" s="23" t="s">
        <v>199</v>
      </c>
      <c r="C53" s="25" t="n">
        <v>33</v>
      </c>
      <c r="D53" s="25" t="n">
        <v>26</v>
      </c>
      <c r="E53" s="25" t="n">
        <v>346</v>
      </c>
      <c r="F53" s="25" t="n">
        <v>305</v>
      </c>
      <c r="G53" s="25" t="n">
        <v>847</v>
      </c>
      <c r="H53" s="25" t="n">
        <v>740</v>
      </c>
      <c r="I53" s="25" t="n">
        <v>1226</v>
      </c>
      <c r="J53" s="25" t="n">
        <v>1071</v>
      </c>
      <c r="K53" s="21"/>
      <c r="L53" s="21"/>
      <c r="M53" s="21"/>
      <c r="N53" s="21"/>
      <c r="O53" s="21"/>
      <c r="P53" s="21"/>
      <c r="Q53" s="21"/>
    </row>
    <row r="54" customFormat="false" ht="13.5" hidden="false" customHeight="true" outlineLevel="0" collapsed="false">
      <c r="A54" s="22" t="s">
        <v>200</v>
      </c>
      <c r="B54" s="23" t="s">
        <v>201</v>
      </c>
      <c r="C54" s="25" t="n">
        <v>176</v>
      </c>
      <c r="D54" s="25" t="n">
        <v>137</v>
      </c>
      <c r="E54" s="25" t="n">
        <v>1553</v>
      </c>
      <c r="F54" s="25" t="n">
        <v>1195</v>
      </c>
      <c r="G54" s="25" t="n">
        <v>1557</v>
      </c>
      <c r="H54" s="25" t="n">
        <v>1170</v>
      </c>
      <c r="I54" s="25" t="n">
        <v>3286</v>
      </c>
      <c r="J54" s="25" t="n">
        <v>2502</v>
      </c>
      <c r="K54" s="21"/>
      <c r="L54" s="21"/>
      <c r="M54" s="21"/>
      <c r="N54" s="21"/>
      <c r="O54" s="21"/>
      <c r="P54" s="21"/>
      <c r="Q54" s="21"/>
    </row>
    <row r="55" customFormat="false" ht="13.5" hidden="false" customHeight="true" outlineLevel="0" collapsed="false">
      <c r="A55" s="22" t="s">
        <v>202</v>
      </c>
      <c r="B55" s="23" t="s">
        <v>203</v>
      </c>
      <c r="C55" s="25" t="n">
        <v>3704</v>
      </c>
      <c r="D55" s="25" t="n">
        <v>3468</v>
      </c>
      <c r="E55" s="25" t="n">
        <v>34576</v>
      </c>
      <c r="F55" s="25" t="n">
        <v>30021</v>
      </c>
      <c r="G55" s="25" t="n">
        <v>63264</v>
      </c>
      <c r="H55" s="25" t="n">
        <v>47204</v>
      </c>
      <c r="I55" s="25" t="n">
        <v>101544</v>
      </c>
      <c r="J55" s="25" t="n">
        <v>80693</v>
      </c>
      <c r="K55" s="21"/>
      <c r="L55" s="21"/>
      <c r="M55" s="21"/>
      <c r="N55" s="21"/>
      <c r="O55" s="21"/>
      <c r="P55" s="21"/>
      <c r="Q55" s="21"/>
    </row>
    <row r="56" customFormat="false" ht="13.5" hidden="false" customHeight="true" outlineLevel="0" collapsed="false">
      <c r="A56" s="22" t="s">
        <v>204</v>
      </c>
      <c r="B56" s="23" t="s">
        <v>205</v>
      </c>
      <c r="C56" s="25" t="n">
        <v>593</v>
      </c>
      <c r="D56" s="25" t="n">
        <v>182</v>
      </c>
      <c r="E56" s="25" t="n">
        <v>1545</v>
      </c>
      <c r="F56" s="25" t="n">
        <v>1345</v>
      </c>
      <c r="G56" s="25" t="n">
        <v>1768</v>
      </c>
      <c r="H56" s="25" t="n">
        <v>1292</v>
      </c>
      <c r="I56" s="25" t="n">
        <v>3906</v>
      </c>
      <c r="J56" s="25" t="n">
        <v>2819</v>
      </c>
      <c r="K56" s="21"/>
      <c r="L56" s="21"/>
      <c r="M56" s="21"/>
      <c r="N56" s="21"/>
      <c r="O56" s="21"/>
      <c r="P56" s="21"/>
      <c r="Q56" s="21"/>
    </row>
    <row r="57" customFormat="false" ht="13.5" hidden="false" customHeight="true" outlineLevel="0" collapsed="false">
      <c r="A57" s="22" t="s">
        <v>206</v>
      </c>
      <c r="B57" s="23" t="s">
        <v>207</v>
      </c>
      <c r="C57" s="25" t="n">
        <v>463</v>
      </c>
      <c r="D57" s="25" t="n">
        <v>173</v>
      </c>
      <c r="E57" s="25" t="n">
        <v>1184</v>
      </c>
      <c r="F57" s="25" t="n">
        <v>992</v>
      </c>
      <c r="G57" s="25" t="n">
        <v>1065</v>
      </c>
      <c r="H57" s="25" t="n">
        <v>794</v>
      </c>
      <c r="I57" s="25" t="n">
        <v>2712</v>
      </c>
      <c r="J57" s="25" t="n">
        <v>1959</v>
      </c>
      <c r="K57" s="21"/>
      <c r="L57" s="21"/>
      <c r="M57" s="21"/>
      <c r="N57" s="21"/>
      <c r="O57" s="21"/>
      <c r="P57" s="21"/>
      <c r="Q57" s="21"/>
    </row>
    <row r="58" customFormat="false" ht="13.5" hidden="false" customHeight="true" outlineLevel="0" collapsed="false">
      <c r="A58" s="22" t="s">
        <v>208</v>
      </c>
      <c r="B58" s="23" t="s">
        <v>209</v>
      </c>
      <c r="C58" s="25" t="n">
        <v>574</v>
      </c>
      <c r="D58" s="25" t="n">
        <v>132</v>
      </c>
      <c r="E58" s="25" t="n">
        <v>573</v>
      </c>
      <c r="F58" s="25" t="n">
        <v>492</v>
      </c>
      <c r="G58" s="25" t="n">
        <v>672</v>
      </c>
      <c r="H58" s="25" t="n">
        <v>495</v>
      </c>
      <c r="I58" s="25" t="n">
        <v>1819</v>
      </c>
      <c r="J58" s="25" t="n">
        <v>1119</v>
      </c>
      <c r="K58" s="21"/>
      <c r="L58" s="21"/>
      <c r="M58" s="21"/>
      <c r="N58" s="21"/>
      <c r="O58" s="21"/>
      <c r="P58" s="21"/>
      <c r="Q58" s="21"/>
    </row>
    <row r="59" customFormat="false" ht="13.5" hidden="false" customHeight="true" outlineLevel="0" collapsed="false">
      <c r="A59" s="22" t="s">
        <v>210</v>
      </c>
      <c r="B59" s="23" t="s">
        <v>211</v>
      </c>
      <c r="C59" s="25" t="n">
        <v>129</v>
      </c>
      <c r="D59" s="25" t="n">
        <v>60</v>
      </c>
      <c r="E59" s="25" t="n">
        <v>388</v>
      </c>
      <c r="F59" s="25" t="n">
        <v>336</v>
      </c>
      <c r="G59" s="25" t="n">
        <v>914</v>
      </c>
      <c r="H59" s="25" t="n">
        <v>659</v>
      </c>
      <c r="I59" s="25" t="n">
        <v>1431</v>
      </c>
      <c r="J59" s="25" t="n">
        <v>1055</v>
      </c>
      <c r="K59" s="21"/>
      <c r="L59" s="21"/>
      <c r="M59" s="21"/>
      <c r="N59" s="21"/>
      <c r="O59" s="21"/>
      <c r="P59" s="21"/>
      <c r="Q59" s="21"/>
    </row>
    <row r="60" customFormat="false" ht="13.5" hidden="false" customHeight="true" outlineLevel="0" collapsed="false">
      <c r="A60" s="22" t="s">
        <v>212</v>
      </c>
      <c r="B60" s="23" t="s">
        <v>213</v>
      </c>
      <c r="C60" s="25" t="n">
        <v>471</v>
      </c>
      <c r="D60" s="25" t="n">
        <v>102</v>
      </c>
      <c r="E60" s="25" t="n">
        <v>492</v>
      </c>
      <c r="F60" s="25" t="n">
        <v>467</v>
      </c>
      <c r="G60" s="25" t="n">
        <v>273</v>
      </c>
      <c r="H60" s="25" t="n">
        <v>201</v>
      </c>
      <c r="I60" s="25" t="n">
        <v>1236</v>
      </c>
      <c r="J60" s="25" t="n">
        <v>770</v>
      </c>
      <c r="K60" s="21"/>
      <c r="L60" s="21"/>
      <c r="M60" s="21"/>
      <c r="N60" s="21"/>
      <c r="O60" s="21"/>
      <c r="P60" s="21"/>
      <c r="Q60" s="21"/>
    </row>
    <row r="61" customFormat="false" ht="13.5" hidden="false" customHeight="true" outlineLevel="0" collapsed="false">
      <c r="A61" s="22" t="s">
        <v>214</v>
      </c>
      <c r="B61" s="23" t="s">
        <v>215</v>
      </c>
      <c r="C61" s="25" t="n">
        <v>858</v>
      </c>
      <c r="D61" s="25" t="n">
        <v>195</v>
      </c>
      <c r="E61" s="25" t="n">
        <v>914</v>
      </c>
      <c r="F61" s="25" t="n">
        <v>805</v>
      </c>
      <c r="G61" s="25" t="n">
        <v>875</v>
      </c>
      <c r="H61" s="25" t="n">
        <v>689</v>
      </c>
      <c r="I61" s="25" t="n">
        <v>2647</v>
      </c>
      <c r="J61" s="25" t="n">
        <v>1689</v>
      </c>
      <c r="K61" s="21"/>
      <c r="L61" s="21"/>
      <c r="M61" s="21"/>
      <c r="N61" s="21"/>
      <c r="O61" s="21"/>
      <c r="P61" s="21"/>
      <c r="Q61" s="21"/>
    </row>
    <row r="62" customFormat="false" ht="13.5" hidden="false" customHeight="true" outlineLevel="0" collapsed="false">
      <c r="A62" s="22" t="s">
        <v>216</v>
      </c>
      <c r="B62" s="23" t="s">
        <v>217</v>
      </c>
      <c r="C62" s="25" t="n">
        <v>111</v>
      </c>
      <c r="D62" s="25" t="n">
        <v>48</v>
      </c>
      <c r="E62" s="25" t="n">
        <v>708</v>
      </c>
      <c r="F62" s="25" t="n">
        <v>640</v>
      </c>
      <c r="G62" s="25" t="n">
        <v>717</v>
      </c>
      <c r="H62" s="25" t="n">
        <v>539</v>
      </c>
      <c r="I62" s="25" t="n">
        <v>1536</v>
      </c>
      <c r="J62" s="25" t="n">
        <v>1227</v>
      </c>
      <c r="K62" s="21"/>
      <c r="L62" s="21"/>
      <c r="M62" s="21"/>
      <c r="N62" s="21"/>
      <c r="O62" s="21"/>
      <c r="P62" s="21"/>
      <c r="Q62" s="21"/>
    </row>
    <row r="63" customFormat="false" ht="13.5" hidden="false" customHeight="true" outlineLevel="0" collapsed="false">
      <c r="A63" s="22" t="s">
        <v>218</v>
      </c>
      <c r="B63" s="23" t="s">
        <v>219</v>
      </c>
      <c r="C63" s="25" t="n">
        <v>172</v>
      </c>
      <c r="D63" s="25" t="n">
        <v>90</v>
      </c>
      <c r="E63" s="25" t="n">
        <v>3612</v>
      </c>
      <c r="F63" s="25" t="n">
        <v>3309</v>
      </c>
      <c r="G63" s="25" t="n">
        <v>1839</v>
      </c>
      <c r="H63" s="25" t="n">
        <v>1395</v>
      </c>
      <c r="I63" s="25" t="n">
        <v>5623</v>
      </c>
      <c r="J63" s="25" t="n">
        <v>4794</v>
      </c>
      <c r="K63" s="21"/>
      <c r="L63" s="21"/>
      <c r="M63" s="21"/>
      <c r="N63" s="21"/>
      <c r="O63" s="21"/>
      <c r="P63" s="21"/>
      <c r="Q63" s="21"/>
    </row>
    <row r="64" customFormat="false" ht="13.5" hidden="false" customHeight="true" outlineLevel="0" collapsed="false">
      <c r="A64" s="22" t="s">
        <v>220</v>
      </c>
      <c r="B64" s="23" t="s">
        <v>221</v>
      </c>
      <c r="C64" s="25" t="n">
        <v>534</v>
      </c>
      <c r="D64" s="25" t="n">
        <v>166</v>
      </c>
      <c r="E64" s="25" t="n">
        <v>1301</v>
      </c>
      <c r="F64" s="25" t="n">
        <v>1162</v>
      </c>
      <c r="G64" s="25" t="n">
        <v>1343</v>
      </c>
      <c r="H64" s="25" t="n">
        <v>986</v>
      </c>
      <c r="I64" s="25" t="n">
        <v>3178</v>
      </c>
      <c r="J64" s="25" t="n">
        <v>2314</v>
      </c>
      <c r="K64" s="21"/>
      <c r="L64" s="21"/>
      <c r="M64" s="21"/>
      <c r="N64" s="21"/>
      <c r="O64" s="21"/>
      <c r="P64" s="21"/>
      <c r="Q64" s="21"/>
    </row>
    <row r="65" customFormat="false" ht="13.5" hidden="false" customHeight="true" outlineLevel="0" collapsed="false">
      <c r="A65" s="22" t="s">
        <v>222</v>
      </c>
      <c r="B65" s="23" t="s">
        <v>223</v>
      </c>
      <c r="C65" s="25" t="n">
        <v>432</v>
      </c>
      <c r="D65" s="25" t="n">
        <v>247</v>
      </c>
      <c r="E65" s="25" t="n">
        <v>2445</v>
      </c>
      <c r="F65" s="25" t="n">
        <v>2193</v>
      </c>
      <c r="G65" s="25" t="n">
        <v>3699</v>
      </c>
      <c r="H65" s="25" t="n">
        <v>2813</v>
      </c>
      <c r="I65" s="25" t="n">
        <v>6576</v>
      </c>
      <c r="J65" s="25" t="n">
        <v>5253</v>
      </c>
      <c r="K65" s="21"/>
      <c r="L65" s="21"/>
      <c r="M65" s="21"/>
      <c r="N65" s="21"/>
      <c r="O65" s="21"/>
      <c r="P65" s="21"/>
      <c r="Q65" s="21"/>
    </row>
    <row r="66" customFormat="false" ht="13.5" hidden="false" customHeight="true" outlineLevel="0" collapsed="false">
      <c r="A66" s="22" t="s">
        <v>224</v>
      </c>
      <c r="B66" s="23" t="s">
        <v>225</v>
      </c>
      <c r="C66" s="25" t="n">
        <v>397</v>
      </c>
      <c r="D66" s="25" t="n">
        <v>262</v>
      </c>
      <c r="E66" s="25" t="n">
        <v>3482</v>
      </c>
      <c r="F66" s="25" t="n">
        <v>3224</v>
      </c>
      <c r="G66" s="25" t="n">
        <v>4604</v>
      </c>
      <c r="H66" s="25" t="n">
        <v>3754</v>
      </c>
      <c r="I66" s="25" t="n">
        <v>8483</v>
      </c>
      <c r="J66" s="25" t="n">
        <v>7240</v>
      </c>
      <c r="K66" s="21"/>
      <c r="L66" s="21"/>
      <c r="M66" s="21"/>
      <c r="N66" s="21"/>
      <c r="O66" s="21"/>
      <c r="P66" s="21"/>
      <c r="Q66" s="21"/>
    </row>
    <row r="67" customFormat="false" ht="13.5" hidden="false" customHeight="true" outlineLevel="0" collapsed="false">
      <c r="A67" s="22" t="s">
        <v>226</v>
      </c>
      <c r="B67" s="23" t="s">
        <v>227</v>
      </c>
      <c r="C67" s="25" t="n">
        <v>77</v>
      </c>
      <c r="D67" s="25" t="n">
        <v>71</v>
      </c>
      <c r="E67" s="25" t="n">
        <v>136</v>
      </c>
      <c r="F67" s="25" t="n">
        <v>132</v>
      </c>
      <c r="G67" s="25" t="n">
        <v>674</v>
      </c>
      <c r="H67" s="25" t="n">
        <v>595</v>
      </c>
      <c r="I67" s="25" t="n">
        <v>887</v>
      </c>
      <c r="J67" s="25" t="n">
        <v>798</v>
      </c>
      <c r="K67" s="21"/>
      <c r="L67" s="21"/>
      <c r="M67" s="21"/>
      <c r="N67" s="21"/>
      <c r="O67" s="21"/>
      <c r="P67" s="21"/>
      <c r="Q67" s="21"/>
    </row>
    <row r="68" customFormat="false" ht="13.5" hidden="false" customHeight="true" outlineLevel="0" collapsed="false">
      <c r="A68" s="22" t="s">
        <v>228</v>
      </c>
      <c r="B68" s="23" t="s">
        <v>229</v>
      </c>
      <c r="C68" s="25" t="n">
        <v>802</v>
      </c>
      <c r="D68" s="25" t="n">
        <v>339</v>
      </c>
      <c r="E68" s="25" t="n">
        <v>1122</v>
      </c>
      <c r="F68" s="25" t="n">
        <v>1001</v>
      </c>
      <c r="G68" s="25" t="n">
        <v>1020</v>
      </c>
      <c r="H68" s="25" t="n">
        <v>830</v>
      </c>
      <c r="I68" s="25" t="n">
        <v>2944</v>
      </c>
      <c r="J68" s="25" t="n">
        <v>2170</v>
      </c>
      <c r="K68" s="21"/>
      <c r="L68" s="21"/>
      <c r="M68" s="21"/>
      <c r="N68" s="21"/>
      <c r="O68" s="21"/>
      <c r="P68" s="21"/>
      <c r="Q68" s="21"/>
    </row>
    <row r="69" customFormat="false" ht="13.5" hidden="false" customHeight="true" outlineLevel="0" collapsed="false">
      <c r="A69" s="22" t="s">
        <v>230</v>
      </c>
      <c r="B69" s="23" t="s">
        <v>231</v>
      </c>
      <c r="C69" s="25" t="n">
        <v>577</v>
      </c>
      <c r="D69" s="25" t="n">
        <v>289</v>
      </c>
      <c r="E69" s="25" t="n">
        <v>1522</v>
      </c>
      <c r="F69" s="25" t="n">
        <v>1408</v>
      </c>
      <c r="G69" s="25" t="n">
        <v>1796</v>
      </c>
      <c r="H69" s="25" t="n">
        <v>1422</v>
      </c>
      <c r="I69" s="25" t="n">
        <v>3895</v>
      </c>
      <c r="J69" s="25" t="n">
        <v>3119</v>
      </c>
      <c r="K69" s="21"/>
      <c r="L69" s="21"/>
      <c r="M69" s="21"/>
      <c r="N69" s="21"/>
      <c r="O69" s="21"/>
      <c r="P69" s="21"/>
      <c r="Q69" s="21"/>
    </row>
    <row r="70" customFormat="false" ht="13.5" hidden="false" customHeight="true" outlineLevel="0" collapsed="false">
      <c r="A70" s="22" t="s">
        <v>232</v>
      </c>
      <c r="B70" s="23" t="s">
        <v>233</v>
      </c>
      <c r="C70" s="25" t="n">
        <v>191</v>
      </c>
      <c r="D70" s="25" t="n">
        <v>54</v>
      </c>
      <c r="E70" s="25" t="n">
        <v>682</v>
      </c>
      <c r="F70" s="25" t="n">
        <v>509</v>
      </c>
      <c r="G70" s="25" t="n">
        <v>318</v>
      </c>
      <c r="H70" s="25" t="n">
        <v>268</v>
      </c>
      <c r="I70" s="25" t="n">
        <v>1191</v>
      </c>
      <c r="J70" s="25" t="n">
        <v>831</v>
      </c>
      <c r="K70" s="21"/>
      <c r="L70" s="21"/>
      <c r="M70" s="21"/>
      <c r="N70" s="21"/>
      <c r="O70" s="21"/>
      <c r="P70" s="21"/>
      <c r="Q70" s="21"/>
    </row>
    <row r="71" customFormat="false" ht="13.5" hidden="false" customHeight="true" outlineLevel="0" collapsed="false">
      <c r="A71" s="22" t="s">
        <v>234</v>
      </c>
      <c r="B71" s="23" t="s">
        <v>235</v>
      </c>
      <c r="C71" s="25" t="n">
        <v>342</v>
      </c>
      <c r="D71" s="25" t="n">
        <v>65</v>
      </c>
      <c r="E71" s="25" t="n">
        <v>370</v>
      </c>
      <c r="F71" s="25" t="n">
        <v>305</v>
      </c>
      <c r="G71" s="25" t="n">
        <v>310</v>
      </c>
      <c r="H71" s="25" t="n">
        <v>250</v>
      </c>
      <c r="I71" s="25" t="n">
        <v>1022</v>
      </c>
      <c r="J71" s="25" t="n">
        <v>620</v>
      </c>
      <c r="K71" s="21"/>
      <c r="L71" s="21"/>
      <c r="M71" s="21"/>
      <c r="N71" s="21"/>
      <c r="O71" s="21"/>
      <c r="P71" s="21"/>
      <c r="Q71" s="21"/>
    </row>
    <row r="72" customFormat="false" ht="13.5" hidden="false" customHeight="true" outlineLevel="0" collapsed="false">
      <c r="A72" s="22" t="s">
        <v>236</v>
      </c>
      <c r="B72" s="23" t="s">
        <v>237</v>
      </c>
      <c r="C72" s="25" t="n">
        <v>286</v>
      </c>
      <c r="D72" s="25" t="n">
        <v>167</v>
      </c>
      <c r="E72" s="25" t="n">
        <v>2380</v>
      </c>
      <c r="F72" s="25" t="n">
        <v>2098</v>
      </c>
      <c r="G72" s="25" t="n">
        <v>3204</v>
      </c>
      <c r="H72" s="25" t="n">
        <v>2557</v>
      </c>
      <c r="I72" s="25" t="n">
        <v>5870</v>
      </c>
      <c r="J72" s="25" t="n">
        <v>4822</v>
      </c>
      <c r="K72" s="21"/>
      <c r="L72" s="21"/>
      <c r="M72" s="21"/>
      <c r="N72" s="21"/>
      <c r="O72" s="21"/>
      <c r="P72" s="21"/>
      <c r="Q72" s="21"/>
    </row>
    <row r="73" customFormat="false" ht="13.5" hidden="false" customHeight="true" outlineLevel="0" collapsed="false">
      <c r="A73" s="22" t="s">
        <v>238</v>
      </c>
      <c r="B73" s="23" t="s">
        <v>239</v>
      </c>
      <c r="C73" s="25" t="n">
        <v>524</v>
      </c>
      <c r="D73" s="25" t="n">
        <v>102</v>
      </c>
      <c r="E73" s="25" t="n">
        <v>997</v>
      </c>
      <c r="F73" s="25" t="n">
        <v>793</v>
      </c>
      <c r="G73" s="25" t="n">
        <v>1296</v>
      </c>
      <c r="H73" s="25" t="n">
        <v>1021</v>
      </c>
      <c r="I73" s="25" t="n">
        <v>2817</v>
      </c>
      <c r="J73" s="25" t="n">
        <v>1916</v>
      </c>
      <c r="K73" s="21"/>
      <c r="L73" s="21"/>
      <c r="M73" s="21"/>
      <c r="N73" s="21"/>
      <c r="O73" s="21"/>
      <c r="P73" s="21"/>
      <c r="Q73" s="21"/>
    </row>
    <row r="74" customFormat="false" ht="13.5" hidden="false" customHeight="true" outlineLevel="0" collapsed="false">
      <c r="A74" s="22" t="s">
        <v>240</v>
      </c>
      <c r="B74" s="23" t="s">
        <v>241</v>
      </c>
      <c r="C74" s="25" t="n">
        <v>78</v>
      </c>
      <c r="D74" s="25" t="n">
        <v>17</v>
      </c>
      <c r="E74" s="25" t="n">
        <v>152</v>
      </c>
      <c r="F74" s="25" t="n">
        <v>143</v>
      </c>
      <c r="G74" s="25" t="n">
        <v>161</v>
      </c>
      <c r="H74" s="25" t="n">
        <v>125</v>
      </c>
      <c r="I74" s="25" t="n">
        <v>391</v>
      </c>
      <c r="J74" s="25" t="n">
        <v>285</v>
      </c>
      <c r="K74" s="21"/>
      <c r="L74" s="21"/>
      <c r="M74" s="21"/>
      <c r="N74" s="21"/>
      <c r="O74" s="21"/>
      <c r="P74" s="21"/>
      <c r="Q74" s="21"/>
    </row>
    <row r="75" customFormat="false" ht="13.5" hidden="false" customHeight="true" outlineLevel="0" collapsed="false">
      <c r="A75" s="22" t="s">
        <v>242</v>
      </c>
      <c r="B75" s="23" t="s">
        <v>243</v>
      </c>
      <c r="C75" s="25" t="n">
        <v>45</v>
      </c>
      <c r="D75" s="25" t="n">
        <v>23</v>
      </c>
      <c r="E75" s="25" t="n">
        <v>411</v>
      </c>
      <c r="F75" s="25" t="n">
        <v>369</v>
      </c>
      <c r="G75" s="25" t="n">
        <v>451</v>
      </c>
      <c r="H75" s="25" t="n">
        <v>348</v>
      </c>
      <c r="I75" s="25" t="n">
        <v>907</v>
      </c>
      <c r="J75" s="25" t="n">
        <v>740</v>
      </c>
      <c r="K75" s="21"/>
      <c r="L75" s="21"/>
      <c r="M75" s="21"/>
      <c r="N75" s="21"/>
      <c r="O75" s="21"/>
      <c r="P75" s="21"/>
      <c r="Q75" s="21"/>
    </row>
    <row r="76" customFormat="false" ht="13.5" hidden="false" customHeight="true" outlineLevel="0" collapsed="false">
      <c r="A76" s="22" t="s">
        <v>244</v>
      </c>
      <c r="B76" s="23" t="s">
        <v>245</v>
      </c>
      <c r="C76" s="25" t="n">
        <v>82</v>
      </c>
      <c r="D76" s="25" t="n">
        <v>40</v>
      </c>
      <c r="E76" s="25" t="n">
        <v>304</v>
      </c>
      <c r="F76" s="25" t="n">
        <v>272</v>
      </c>
      <c r="G76" s="25" t="n">
        <v>317</v>
      </c>
      <c r="H76" s="25" t="n">
        <v>243</v>
      </c>
      <c r="I76" s="25" t="n">
        <v>703</v>
      </c>
      <c r="J76" s="25" t="n">
        <v>555</v>
      </c>
      <c r="K76" s="21"/>
      <c r="L76" s="21"/>
      <c r="M76" s="21"/>
      <c r="N76" s="21"/>
      <c r="O76" s="21"/>
      <c r="P76" s="21"/>
      <c r="Q76" s="21"/>
    </row>
    <row r="77" customFormat="false" ht="13.5" hidden="false" customHeight="true" outlineLevel="0" collapsed="false">
      <c r="A77" s="22" t="s">
        <v>246</v>
      </c>
      <c r="B77" s="23" t="s">
        <v>247</v>
      </c>
      <c r="C77" s="25" t="n">
        <v>416</v>
      </c>
      <c r="D77" s="25" t="n">
        <v>90</v>
      </c>
      <c r="E77" s="25" t="n">
        <v>686</v>
      </c>
      <c r="F77" s="25" t="n">
        <v>635</v>
      </c>
      <c r="G77" s="25" t="n">
        <v>496</v>
      </c>
      <c r="H77" s="25" t="n">
        <v>419</v>
      </c>
      <c r="I77" s="25" t="n">
        <v>1598</v>
      </c>
      <c r="J77" s="25" t="n">
        <v>1144</v>
      </c>
      <c r="K77" s="21"/>
      <c r="L77" s="21"/>
      <c r="M77" s="21"/>
      <c r="N77" s="21"/>
      <c r="O77" s="21"/>
      <c r="P77" s="21"/>
      <c r="Q77" s="21"/>
    </row>
    <row r="78" customFormat="false" ht="13.5" hidden="false" customHeight="true" outlineLevel="0" collapsed="false">
      <c r="A78" s="22" t="s">
        <v>248</v>
      </c>
      <c r="B78" s="23" t="s">
        <v>249</v>
      </c>
      <c r="C78" s="25" t="n">
        <v>78</v>
      </c>
      <c r="D78" s="25" t="n">
        <v>45</v>
      </c>
      <c r="E78" s="25" t="n">
        <v>280</v>
      </c>
      <c r="F78" s="25" t="n">
        <v>251</v>
      </c>
      <c r="G78" s="25" t="n">
        <v>597</v>
      </c>
      <c r="H78" s="25" t="n">
        <v>415</v>
      </c>
      <c r="I78" s="25" t="n">
        <v>955</v>
      </c>
      <c r="J78" s="25" t="n">
        <v>711</v>
      </c>
      <c r="K78" s="21"/>
      <c r="L78" s="21"/>
      <c r="M78" s="21"/>
      <c r="N78" s="21"/>
      <c r="O78" s="21"/>
      <c r="P78" s="21"/>
      <c r="Q78" s="21"/>
    </row>
    <row r="79" customFormat="false" ht="13.5" hidden="false" customHeight="true" outlineLevel="0" collapsed="false">
      <c r="A79" s="22" t="s">
        <v>250</v>
      </c>
      <c r="B79" s="23" t="s">
        <v>251</v>
      </c>
      <c r="C79" s="25" t="n">
        <v>186</v>
      </c>
      <c r="D79" s="25" t="n">
        <v>89</v>
      </c>
      <c r="E79" s="25" t="n">
        <v>1761</v>
      </c>
      <c r="F79" s="25" t="n">
        <v>1643</v>
      </c>
      <c r="G79" s="25" t="n">
        <v>1240</v>
      </c>
      <c r="H79" s="25" t="n">
        <v>965</v>
      </c>
      <c r="I79" s="25" t="n">
        <v>3187</v>
      </c>
      <c r="J79" s="25" t="n">
        <v>2697</v>
      </c>
      <c r="K79" s="21"/>
      <c r="L79" s="21"/>
      <c r="M79" s="21"/>
      <c r="N79" s="21"/>
      <c r="O79" s="21"/>
      <c r="P79" s="21"/>
      <c r="Q79" s="21"/>
    </row>
    <row r="80" customFormat="false" ht="13.5" hidden="false" customHeight="true" outlineLevel="0" collapsed="false">
      <c r="A80" s="22" t="s">
        <v>252</v>
      </c>
      <c r="B80" s="23" t="s">
        <v>253</v>
      </c>
      <c r="C80" s="25" t="n">
        <v>179</v>
      </c>
      <c r="D80" s="25" t="n">
        <v>140</v>
      </c>
      <c r="E80" s="25" t="n">
        <v>2149</v>
      </c>
      <c r="F80" s="25" t="n">
        <v>2022</v>
      </c>
      <c r="G80" s="25" t="n">
        <v>1221</v>
      </c>
      <c r="H80" s="25" t="n">
        <v>999</v>
      </c>
      <c r="I80" s="25" t="n">
        <v>3549</v>
      </c>
      <c r="J80" s="25" t="n">
        <v>3161</v>
      </c>
      <c r="K80" s="21"/>
      <c r="L80" s="21"/>
      <c r="M80" s="21"/>
      <c r="N80" s="21"/>
      <c r="O80" s="21"/>
      <c r="P80" s="21"/>
      <c r="Q80" s="21"/>
    </row>
    <row r="81" customFormat="false" ht="13.5" hidden="false" customHeight="true" outlineLevel="0" collapsed="false">
      <c r="A81" s="22" t="s">
        <v>254</v>
      </c>
      <c r="B81" s="23" t="s">
        <v>255</v>
      </c>
      <c r="C81" s="25" t="n">
        <v>651</v>
      </c>
      <c r="D81" s="25" t="n">
        <v>213</v>
      </c>
      <c r="E81" s="25" t="n">
        <v>1428</v>
      </c>
      <c r="F81" s="25" t="n">
        <v>1076</v>
      </c>
      <c r="G81" s="25" t="n">
        <v>691</v>
      </c>
      <c r="H81" s="25" t="n">
        <v>606</v>
      </c>
      <c r="I81" s="25" t="n">
        <v>2770</v>
      </c>
      <c r="J81" s="25" t="n">
        <v>1895</v>
      </c>
      <c r="K81" s="21"/>
      <c r="L81" s="21"/>
      <c r="M81" s="21"/>
      <c r="N81" s="21"/>
      <c r="O81" s="21"/>
      <c r="P81" s="21"/>
      <c r="Q81" s="21"/>
    </row>
    <row r="82" customFormat="false" ht="13.5" hidden="false" customHeight="true" outlineLevel="0" collapsed="false">
      <c r="A82" s="22" t="s">
        <v>256</v>
      </c>
      <c r="B82" s="23" t="s">
        <v>257</v>
      </c>
      <c r="C82" s="25" t="n">
        <v>358</v>
      </c>
      <c r="D82" s="25" t="n">
        <v>63</v>
      </c>
      <c r="E82" s="25" t="n">
        <v>866</v>
      </c>
      <c r="F82" s="25" t="n">
        <v>744</v>
      </c>
      <c r="G82" s="25" t="n">
        <v>663</v>
      </c>
      <c r="H82" s="25" t="n">
        <v>515</v>
      </c>
      <c r="I82" s="25" t="n">
        <v>1887</v>
      </c>
      <c r="J82" s="25" t="n">
        <v>1322</v>
      </c>
      <c r="K82" s="21"/>
      <c r="L82" s="21"/>
      <c r="M82" s="21"/>
      <c r="N82" s="21"/>
      <c r="O82" s="21"/>
      <c r="P82" s="21"/>
      <c r="Q82" s="21"/>
    </row>
    <row r="83" customFormat="false" ht="13.5" hidden="false" customHeight="true" outlineLevel="0" collapsed="false">
      <c r="A83" s="22" t="s">
        <v>258</v>
      </c>
      <c r="B83" s="23" t="s">
        <v>259</v>
      </c>
      <c r="C83" s="25" t="n">
        <v>74</v>
      </c>
      <c r="D83" s="25" t="n">
        <v>18</v>
      </c>
      <c r="E83" s="25" t="n">
        <v>261</v>
      </c>
      <c r="F83" s="25" t="n">
        <v>230</v>
      </c>
      <c r="G83" s="25" t="n">
        <v>248</v>
      </c>
      <c r="H83" s="25" t="n">
        <v>189</v>
      </c>
      <c r="I83" s="25" t="n">
        <v>583</v>
      </c>
      <c r="J83" s="25" t="n">
        <v>437</v>
      </c>
      <c r="K83" s="21"/>
      <c r="L83" s="21"/>
      <c r="M83" s="21"/>
      <c r="N83" s="21"/>
      <c r="O83" s="21"/>
      <c r="P83" s="21"/>
      <c r="Q83" s="21"/>
    </row>
    <row r="84" customFormat="false" ht="13.5" hidden="false" customHeight="true" outlineLevel="0" collapsed="false">
      <c r="A84" s="22" t="s">
        <v>260</v>
      </c>
      <c r="B84" s="23" t="s">
        <v>261</v>
      </c>
      <c r="C84" s="25" t="n">
        <v>36</v>
      </c>
      <c r="D84" s="25" t="n">
        <v>21</v>
      </c>
      <c r="E84" s="25" t="n">
        <v>92</v>
      </c>
      <c r="F84" s="25" t="n">
        <v>82</v>
      </c>
      <c r="G84" s="25" t="n">
        <v>316</v>
      </c>
      <c r="H84" s="25" t="n">
        <v>206</v>
      </c>
      <c r="I84" s="25" t="n">
        <v>444</v>
      </c>
      <c r="J84" s="25" t="n">
        <v>309</v>
      </c>
      <c r="K84" s="21"/>
      <c r="L84" s="21"/>
      <c r="M84" s="21"/>
      <c r="N84" s="21"/>
      <c r="O84" s="21"/>
      <c r="P84" s="21"/>
      <c r="Q84" s="21"/>
    </row>
    <row r="85" customFormat="false" ht="13.5" hidden="false" customHeight="true" outlineLevel="0" collapsed="false">
      <c r="A85" s="22" t="s">
        <v>262</v>
      </c>
      <c r="B85" s="23" t="s">
        <v>263</v>
      </c>
      <c r="C85" s="25" t="n">
        <v>534</v>
      </c>
      <c r="D85" s="25" t="n">
        <v>219</v>
      </c>
      <c r="E85" s="25" t="n">
        <v>1894</v>
      </c>
      <c r="F85" s="25" t="n">
        <v>1719</v>
      </c>
      <c r="G85" s="25" t="n">
        <v>1528</v>
      </c>
      <c r="H85" s="25" t="n">
        <v>1213</v>
      </c>
      <c r="I85" s="25" t="n">
        <v>3956</v>
      </c>
      <c r="J85" s="25" t="n">
        <v>3151</v>
      </c>
      <c r="K85" s="21"/>
      <c r="L85" s="21"/>
      <c r="M85" s="21"/>
      <c r="N85" s="21"/>
      <c r="O85" s="21"/>
      <c r="P85" s="21"/>
      <c r="Q85" s="21"/>
    </row>
    <row r="86" customFormat="false" ht="13.5" hidden="false" customHeight="true" outlineLevel="0" collapsed="false">
      <c r="A86" s="22" t="s">
        <v>264</v>
      </c>
      <c r="B86" s="23" t="s">
        <v>265</v>
      </c>
      <c r="C86" s="25" t="n">
        <v>253</v>
      </c>
      <c r="D86" s="25" t="n">
        <v>136</v>
      </c>
      <c r="E86" s="25" t="n">
        <v>535</v>
      </c>
      <c r="F86" s="25" t="n">
        <v>478</v>
      </c>
      <c r="G86" s="25" t="n">
        <v>1180</v>
      </c>
      <c r="H86" s="25" t="n">
        <v>813</v>
      </c>
      <c r="I86" s="25" t="n">
        <v>1968</v>
      </c>
      <c r="J86" s="25" t="n">
        <v>1427</v>
      </c>
      <c r="K86" s="21"/>
      <c r="L86" s="21"/>
      <c r="M86" s="21"/>
      <c r="N86" s="21"/>
      <c r="O86" s="21"/>
      <c r="P86" s="21"/>
      <c r="Q86" s="21"/>
    </row>
    <row r="87" customFormat="false" ht="13.5" hidden="false" customHeight="true" outlineLevel="0" collapsed="false">
      <c r="A87" s="22" t="s">
        <v>266</v>
      </c>
      <c r="B87" s="23" t="s">
        <v>267</v>
      </c>
      <c r="C87" s="25" t="n">
        <v>452</v>
      </c>
      <c r="D87" s="25" t="n">
        <v>102</v>
      </c>
      <c r="E87" s="25" t="n">
        <v>529</v>
      </c>
      <c r="F87" s="25" t="n">
        <v>441</v>
      </c>
      <c r="G87" s="25" t="n">
        <v>354</v>
      </c>
      <c r="H87" s="25" t="n">
        <v>284</v>
      </c>
      <c r="I87" s="25" t="n">
        <v>1335</v>
      </c>
      <c r="J87" s="25" t="n">
        <v>827</v>
      </c>
      <c r="K87" s="21"/>
      <c r="L87" s="21"/>
      <c r="M87" s="21"/>
      <c r="N87" s="21"/>
      <c r="O87" s="21"/>
      <c r="P87" s="21"/>
      <c r="Q87" s="21"/>
    </row>
    <row r="88" customFormat="false" ht="13.5" hidden="false" customHeight="true" outlineLevel="0" collapsed="false">
      <c r="A88" s="22" t="s">
        <v>268</v>
      </c>
      <c r="B88" s="23" t="s">
        <v>269</v>
      </c>
      <c r="C88" s="25" t="n">
        <v>431</v>
      </c>
      <c r="D88" s="25" t="n">
        <v>99</v>
      </c>
      <c r="E88" s="25" t="n">
        <v>721</v>
      </c>
      <c r="F88" s="25" t="n">
        <v>599</v>
      </c>
      <c r="G88" s="25" t="n">
        <v>664</v>
      </c>
      <c r="H88" s="25" t="n">
        <v>545</v>
      </c>
      <c r="I88" s="25" t="n">
        <v>1816</v>
      </c>
      <c r="J88" s="25" t="n">
        <v>1243</v>
      </c>
      <c r="K88" s="21"/>
      <c r="L88" s="21"/>
      <c r="M88" s="21"/>
      <c r="N88" s="21"/>
      <c r="O88" s="21"/>
      <c r="P88" s="21"/>
      <c r="Q88" s="21"/>
    </row>
    <row r="89" customFormat="false" ht="13.5" hidden="false" customHeight="true" outlineLevel="0" collapsed="false">
      <c r="A89" s="22" t="s">
        <v>270</v>
      </c>
      <c r="B89" s="23" t="s">
        <v>271</v>
      </c>
      <c r="C89" s="25" t="n">
        <v>240</v>
      </c>
      <c r="D89" s="25" t="n">
        <v>130</v>
      </c>
      <c r="E89" s="25" t="n">
        <v>2100</v>
      </c>
      <c r="F89" s="25" t="n">
        <v>1915</v>
      </c>
      <c r="G89" s="25" t="n">
        <v>2625</v>
      </c>
      <c r="H89" s="25" t="n">
        <v>2008</v>
      </c>
      <c r="I89" s="25" t="n">
        <v>4965</v>
      </c>
      <c r="J89" s="25" t="n">
        <v>4053</v>
      </c>
      <c r="K89" s="21"/>
      <c r="L89" s="21"/>
      <c r="M89" s="21"/>
      <c r="N89" s="21"/>
      <c r="O89" s="21"/>
      <c r="P89" s="21"/>
      <c r="Q89" s="21"/>
    </row>
    <row r="90" customFormat="false" ht="13.5" hidden="false" customHeight="true" outlineLevel="0" collapsed="false">
      <c r="A90" s="22" t="s">
        <v>272</v>
      </c>
      <c r="B90" s="23" t="s">
        <v>273</v>
      </c>
      <c r="C90" s="25" t="n">
        <v>782</v>
      </c>
      <c r="D90" s="25" t="n">
        <v>410</v>
      </c>
      <c r="E90" s="25" t="n">
        <v>3193</v>
      </c>
      <c r="F90" s="25" t="n">
        <v>2843</v>
      </c>
      <c r="G90" s="25" t="n">
        <v>7432</v>
      </c>
      <c r="H90" s="25" t="n">
        <v>6418</v>
      </c>
      <c r="I90" s="25" t="n">
        <v>11407</v>
      </c>
      <c r="J90" s="25" t="n">
        <v>9671</v>
      </c>
      <c r="K90" s="21"/>
      <c r="L90" s="21"/>
      <c r="M90" s="21"/>
      <c r="N90" s="21"/>
      <c r="O90" s="21"/>
      <c r="P90" s="21"/>
      <c r="Q90" s="21"/>
    </row>
    <row r="91" customFormat="false" ht="13.5" hidden="false" customHeight="true" outlineLevel="0" collapsed="false">
      <c r="A91" s="22" t="s">
        <v>274</v>
      </c>
      <c r="B91" s="23" t="s">
        <v>275</v>
      </c>
      <c r="C91" s="25" t="n">
        <v>81</v>
      </c>
      <c r="D91" s="25" t="n">
        <v>31</v>
      </c>
      <c r="E91" s="25" t="n">
        <v>409</v>
      </c>
      <c r="F91" s="25" t="n">
        <v>375</v>
      </c>
      <c r="G91" s="25" t="n">
        <v>523</v>
      </c>
      <c r="H91" s="25" t="n">
        <v>430</v>
      </c>
      <c r="I91" s="25" t="n">
        <v>1013</v>
      </c>
      <c r="J91" s="25" t="n">
        <v>836</v>
      </c>
      <c r="K91" s="21"/>
      <c r="L91" s="21"/>
      <c r="M91" s="21"/>
      <c r="N91" s="21"/>
      <c r="O91" s="21"/>
      <c r="P91" s="21"/>
      <c r="Q91" s="21"/>
    </row>
    <row r="92" customFormat="false" ht="13.5" hidden="false" customHeight="true" outlineLevel="0" collapsed="false">
      <c r="A92" s="22" t="s">
        <v>276</v>
      </c>
      <c r="B92" s="23" t="s">
        <v>277</v>
      </c>
      <c r="C92" s="25" t="n">
        <v>54</v>
      </c>
      <c r="D92" s="25" t="n">
        <v>14</v>
      </c>
      <c r="E92" s="25" t="n">
        <v>179</v>
      </c>
      <c r="F92" s="25" t="n">
        <v>168</v>
      </c>
      <c r="G92" s="25" t="n">
        <v>168</v>
      </c>
      <c r="H92" s="25" t="n">
        <v>117</v>
      </c>
      <c r="I92" s="25" t="n">
        <v>401</v>
      </c>
      <c r="J92" s="25" t="n">
        <v>299</v>
      </c>
      <c r="K92" s="21"/>
      <c r="L92" s="21"/>
      <c r="M92" s="21"/>
      <c r="N92" s="21"/>
      <c r="O92" s="21"/>
      <c r="P92" s="21"/>
      <c r="Q92" s="21"/>
    </row>
    <row r="93" customFormat="false" ht="13.5" hidden="false" customHeight="true" outlineLevel="0" collapsed="false">
      <c r="A93" s="22" t="s">
        <v>278</v>
      </c>
      <c r="B93" s="23" t="s">
        <v>279</v>
      </c>
      <c r="C93" s="25" t="n">
        <v>626</v>
      </c>
      <c r="D93" s="25" t="n">
        <v>170</v>
      </c>
      <c r="E93" s="25" t="n">
        <v>963</v>
      </c>
      <c r="F93" s="25" t="n">
        <v>843</v>
      </c>
      <c r="G93" s="25" t="n">
        <v>1425</v>
      </c>
      <c r="H93" s="25" t="n">
        <v>1017</v>
      </c>
      <c r="I93" s="25" t="n">
        <v>3014</v>
      </c>
      <c r="J93" s="25" t="n">
        <v>2030</v>
      </c>
      <c r="K93" s="21"/>
      <c r="L93" s="21"/>
      <c r="M93" s="21"/>
      <c r="N93" s="21"/>
      <c r="O93" s="21"/>
      <c r="P93" s="21"/>
      <c r="Q93" s="21"/>
    </row>
    <row r="94" customFormat="false" ht="13.5" hidden="false" customHeight="true" outlineLevel="0" collapsed="false">
      <c r="A94" s="22" t="s">
        <v>280</v>
      </c>
      <c r="B94" s="23" t="s">
        <v>281</v>
      </c>
      <c r="C94" s="25" t="n">
        <v>412</v>
      </c>
      <c r="D94" s="25" t="n">
        <v>203</v>
      </c>
      <c r="E94" s="25" t="n">
        <v>894</v>
      </c>
      <c r="F94" s="25" t="n">
        <v>798</v>
      </c>
      <c r="G94" s="25" t="n">
        <v>1144</v>
      </c>
      <c r="H94" s="25" t="n">
        <v>904</v>
      </c>
      <c r="I94" s="25" t="n">
        <v>2450</v>
      </c>
      <c r="J94" s="25" t="n">
        <v>1905</v>
      </c>
      <c r="K94" s="21"/>
      <c r="L94" s="21"/>
      <c r="M94" s="21"/>
      <c r="N94" s="21"/>
      <c r="O94" s="21"/>
      <c r="P94" s="21"/>
      <c r="Q94" s="21"/>
    </row>
    <row r="95" customFormat="false" ht="13.5" hidden="false" customHeight="true" outlineLevel="0" collapsed="false">
      <c r="A95" s="22" t="s">
        <v>282</v>
      </c>
      <c r="B95" s="23" t="s">
        <v>283</v>
      </c>
      <c r="C95" s="25" t="n">
        <v>371</v>
      </c>
      <c r="D95" s="25" t="n">
        <v>103</v>
      </c>
      <c r="E95" s="25" t="n">
        <v>192</v>
      </c>
      <c r="F95" s="25" t="n">
        <v>182</v>
      </c>
      <c r="G95" s="25" t="n">
        <v>198</v>
      </c>
      <c r="H95" s="25" t="n">
        <v>167</v>
      </c>
      <c r="I95" s="25" t="n">
        <v>761</v>
      </c>
      <c r="J95" s="25" t="n">
        <v>452</v>
      </c>
      <c r="K95" s="21"/>
      <c r="L95" s="21"/>
      <c r="M95" s="21"/>
      <c r="N95" s="21"/>
      <c r="O95" s="21"/>
      <c r="P95" s="21"/>
      <c r="Q95" s="21"/>
    </row>
    <row r="96" customFormat="false" ht="13.5" hidden="false" customHeight="true" outlineLevel="0" collapsed="false">
      <c r="A96" s="22" t="s">
        <v>284</v>
      </c>
      <c r="B96" s="23" t="s">
        <v>285</v>
      </c>
      <c r="C96" s="25" t="n">
        <v>289</v>
      </c>
      <c r="D96" s="25" t="n">
        <v>121</v>
      </c>
      <c r="E96" s="25" t="n">
        <v>1163</v>
      </c>
      <c r="F96" s="25" t="n">
        <v>1035</v>
      </c>
      <c r="G96" s="25" t="n">
        <v>1016</v>
      </c>
      <c r="H96" s="25" t="n">
        <v>847</v>
      </c>
      <c r="I96" s="25" t="n">
        <v>2468</v>
      </c>
      <c r="J96" s="25" t="n">
        <v>2003</v>
      </c>
      <c r="K96" s="21"/>
      <c r="L96" s="21"/>
      <c r="M96" s="21"/>
      <c r="N96" s="21"/>
      <c r="O96" s="21"/>
      <c r="P96" s="21"/>
      <c r="Q96" s="21"/>
    </row>
    <row r="97" customFormat="false" ht="10.2" hidden="false" customHeight="false" outlineLevel="0" collapsed="false">
      <c r="A97" s="27"/>
      <c r="B97" s="28" t="s">
        <v>286</v>
      </c>
      <c r="C97" s="30" t="n">
        <v>26367</v>
      </c>
      <c r="D97" s="30" t="n">
        <v>13124</v>
      </c>
      <c r="E97" s="30" t="n">
        <v>136532</v>
      </c>
      <c r="F97" s="30" t="n">
        <v>120222</v>
      </c>
      <c r="G97" s="30" t="n">
        <v>170786</v>
      </c>
      <c r="H97" s="30" t="n">
        <v>131596</v>
      </c>
      <c r="I97" s="30" t="n">
        <v>333685</v>
      </c>
      <c r="J97" s="30" t="n">
        <v>264942</v>
      </c>
      <c r="K97" s="21"/>
      <c r="L97" s="21"/>
      <c r="M97" s="21"/>
      <c r="N97" s="21"/>
      <c r="O97" s="21"/>
      <c r="P97" s="21"/>
      <c r="Q97" s="21"/>
    </row>
    <row r="98" customFormat="false" ht="10.2" hidden="false" customHeight="false" outlineLevel="0" collapsed="false">
      <c r="A98" s="14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</row>
    <row r="99" customFormat="false" ht="10.2" hidden="false" customHeight="false" outlineLevel="0" collapsed="false">
      <c r="A99" s="14"/>
      <c r="B99" s="4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</row>
    <row r="101" customFormat="false" ht="10.2" hidden="false" customHeight="false" outlineLevel="0" collapsed="false">
      <c r="A101" s="1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</row>
  </sheetData>
  <mergeCells count="7">
    <mergeCell ref="A1:J1"/>
    <mergeCell ref="A3:A4"/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49" t="s">
        <v>395</v>
      </c>
    </row>
    <row r="2" customFormat="false" ht="10.2" hidden="false" customHeight="false" outlineLevel="0" collapsed="false">
      <c r="A2" s="14"/>
    </row>
    <row r="3" customFormat="false" ht="12.75" hidden="false" customHeight="true" outlineLevel="0" collapsed="false">
      <c r="A3" s="51" t="s">
        <v>94</v>
      </c>
      <c r="B3" s="51" t="s">
        <v>95</v>
      </c>
      <c r="C3" s="15" t="s">
        <v>396</v>
      </c>
      <c r="D3" s="15"/>
      <c r="E3" s="15"/>
      <c r="F3" s="15"/>
      <c r="G3" s="15"/>
      <c r="H3" s="15"/>
      <c r="I3" s="15"/>
      <c r="J3" s="15"/>
      <c r="K3" s="15"/>
      <c r="L3" s="15"/>
    </row>
    <row r="4" customFormat="false" ht="10.2" hidden="false" customHeight="true" outlineLevel="0" collapsed="false">
      <c r="A4" s="51"/>
      <c r="B4" s="51"/>
      <c r="C4" s="15" t="n">
        <v>1</v>
      </c>
      <c r="D4" s="15"/>
      <c r="E4" s="15" t="n">
        <v>2</v>
      </c>
      <c r="F4" s="15" t="n">
        <v>3</v>
      </c>
      <c r="G4" s="15" t="n">
        <v>4</v>
      </c>
      <c r="H4" s="15" t="n">
        <v>5</v>
      </c>
      <c r="I4" s="15" t="n">
        <v>6</v>
      </c>
      <c r="J4" s="15" t="s">
        <v>397</v>
      </c>
      <c r="K4" s="15"/>
      <c r="L4" s="15" t="s">
        <v>294</v>
      </c>
    </row>
    <row r="5" customFormat="false" ht="10.2" hidden="false" customHeight="true" outlineLevel="0" collapsed="false">
      <c r="A5" s="51"/>
      <c r="B5" s="51"/>
      <c r="C5" s="15" t="s">
        <v>294</v>
      </c>
      <c r="D5" s="15" t="s">
        <v>398</v>
      </c>
      <c r="E5" s="15"/>
      <c r="F5" s="15"/>
      <c r="G5" s="15"/>
      <c r="H5" s="15"/>
      <c r="I5" s="15"/>
      <c r="J5" s="15" t="s">
        <v>301</v>
      </c>
      <c r="K5" s="15" t="s">
        <v>295</v>
      </c>
      <c r="L5" s="15"/>
    </row>
    <row r="6" customFormat="false" ht="10.2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0.2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3.5" hidden="false" customHeight="true" outlineLevel="0" collapsed="false">
      <c r="A8" s="17" t="s">
        <v>102</v>
      </c>
      <c r="B8" s="32" t="s">
        <v>103</v>
      </c>
      <c r="C8" s="20" t="n">
        <v>1022</v>
      </c>
      <c r="D8" s="20" t="n">
        <v>1018</v>
      </c>
      <c r="E8" s="20" t="n">
        <v>1714</v>
      </c>
      <c r="F8" s="20" t="n">
        <v>1821</v>
      </c>
      <c r="G8" s="20" t="n">
        <v>2777</v>
      </c>
      <c r="H8" s="20" t="n">
        <v>2173</v>
      </c>
      <c r="I8" s="20" t="n">
        <v>915</v>
      </c>
      <c r="J8" s="20" t="n">
        <v>507</v>
      </c>
      <c r="K8" s="20" t="n">
        <v>3879</v>
      </c>
      <c r="L8" s="20" t="n">
        <v>10929</v>
      </c>
      <c r="M8" s="21"/>
      <c r="N8" s="21"/>
      <c r="O8" s="21"/>
      <c r="P8" s="21"/>
      <c r="Q8" s="21"/>
      <c r="R8" s="21"/>
      <c r="S8" s="21"/>
      <c r="T8" s="21"/>
    </row>
    <row r="9" customFormat="false" ht="13.5" hidden="false" customHeight="true" outlineLevel="0" collapsed="false">
      <c r="A9" s="22" t="s">
        <v>104</v>
      </c>
      <c r="B9" s="23" t="s">
        <v>105</v>
      </c>
      <c r="C9" s="25" t="n">
        <v>1394</v>
      </c>
      <c r="D9" s="25" t="n">
        <v>1388</v>
      </c>
      <c r="E9" s="25" t="n">
        <v>2497</v>
      </c>
      <c r="F9" s="25" t="n">
        <v>2670</v>
      </c>
      <c r="G9" s="25" t="n">
        <v>3925</v>
      </c>
      <c r="H9" s="25" t="n">
        <v>2891</v>
      </c>
      <c r="I9" s="25" t="n">
        <v>1332</v>
      </c>
      <c r="J9" s="25" t="n">
        <v>951</v>
      </c>
      <c r="K9" s="25" t="n">
        <v>7459</v>
      </c>
      <c r="L9" s="25" t="n">
        <v>15660</v>
      </c>
      <c r="M9" s="21"/>
      <c r="N9" s="21"/>
      <c r="O9" s="21"/>
      <c r="P9" s="21"/>
      <c r="Q9" s="21"/>
      <c r="R9" s="21"/>
      <c r="S9" s="21"/>
      <c r="T9" s="21"/>
    </row>
    <row r="10" customFormat="false" ht="13.5" hidden="false" customHeight="true" outlineLevel="0" collapsed="false">
      <c r="A10" s="22" t="s">
        <v>106</v>
      </c>
      <c r="B10" s="23" t="s">
        <v>107</v>
      </c>
      <c r="C10" s="25" t="n">
        <v>510</v>
      </c>
      <c r="D10" s="25" t="n">
        <v>510</v>
      </c>
      <c r="E10" s="25" t="n">
        <v>524</v>
      </c>
      <c r="F10" s="25" t="n">
        <v>433</v>
      </c>
      <c r="G10" s="25" t="n">
        <v>532</v>
      </c>
      <c r="H10" s="25" t="n">
        <v>303</v>
      </c>
      <c r="I10" s="25" t="n">
        <v>112</v>
      </c>
      <c r="J10" s="25" t="n">
        <v>42</v>
      </c>
      <c r="K10" s="25" t="n">
        <v>320</v>
      </c>
      <c r="L10" s="25" t="n">
        <v>2456</v>
      </c>
      <c r="M10" s="21"/>
      <c r="N10" s="21"/>
      <c r="O10" s="21"/>
      <c r="P10" s="21"/>
      <c r="Q10" s="21"/>
      <c r="R10" s="21"/>
      <c r="S10" s="21"/>
      <c r="T10" s="21"/>
    </row>
    <row r="11" customFormat="false" ht="13.5" hidden="false" customHeight="true" outlineLevel="0" collapsed="false">
      <c r="A11" s="22" t="s">
        <v>108</v>
      </c>
      <c r="B11" s="23" t="s">
        <v>109</v>
      </c>
      <c r="C11" s="25" t="n">
        <v>272</v>
      </c>
      <c r="D11" s="25" t="n">
        <v>262</v>
      </c>
      <c r="E11" s="25" t="n">
        <v>345</v>
      </c>
      <c r="F11" s="25" t="n">
        <v>409</v>
      </c>
      <c r="G11" s="25" t="n">
        <v>446</v>
      </c>
      <c r="H11" s="25" t="n">
        <v>177</v>
      </c>
      <c r="I11" s="25" t="n">
        <v>40</v>
      </c>
      <c r="J11" s="25" t="n">
        <v>28</v>
      </c>
      <c r="K11" s="25" t="n">
        <v>215</v>
      </c>
      <c r="L11" s="25" t="n">
        <v>1717</v>
      </c>
      <c r="M11" s="21"/>
      <c r="N11" s="21"/>
      <c r="O11" s="21"/>
      <c r="P11" s="21"/>
      <c r="Q11" s="21"/>
      <c r="R11" s="21"/>
      <c r="S11" s="21"/>
      <c r="T11" s="21"/>
    </row>
    <row r="12" customFormat="false" ht="13.5" hidden="false" customHeight="true" outlineLevel="0" collapsed="false">
      <c r="A12" s="22" t="s">
        <v>110</v>
      </c>
      <c r="B12" s="23" t="s">
        <v>111</v>
      </c>
      <c r="C12" s="25" t="n">
        <v>898</v>
      </c>
      <c r="D12" s="25" t="n">
        <v>887</v>
      </c>
      <c r="E12" s="25" t="n">
        <v>1350</v>
      </c>
      <c r="F12" s="25" t="n">
        <v>1804</v>
      </c>
      <c r="G12" s="25" t="n">
        <v>3047</v>
      </c>
      <c r="H12" s="25" t="n">
        <v>2078</v>
      </c>
      <c r="I12" s="25" t="n">
        <v>818</v>
      </c>
      <c r="J12" s="25" t="n">
        <v>462</v>
      </c>
      <c r="K12" s="25" t="n">
        <v>3546</v>
      </c>
      <c r="L12" s="25" t="n">
        <v>10457</v>
      </c>
      <c r="M12" s="21"/>
      <c r="N12" s="21"/>
      <c r="O12" s="21"/>
      <c r="P12" s="21"/>
      <c r="Q12" s="21"/>
      <c r="R12" s="21"/>
      <c r="S12" s="21"/>
      <c r="T12" s="21"/>
    </row>
    <row r="13" customFormat="false" ht="13.5" hidden="false" customHeight="true" outlineLevel="0" collapsed="false">
      <c r="A13" s="22" t="s">
        <v>112</v>
      </c>
      <c r="B13" s="23" t="s">
        <v>113</v>
      </c>
      <c r="C13" s="25" t="n">
        <v>980</v>
      </c>
      <c r="D13" s="25" t="n">
        <v>975</v>
      </c>
      <c r="E13" s="25" t="n">
        <v>1362</v>
      </c>
      <c r="F13" s="25" t="n">
        <v>1487</v>
      </c>
      <c r="G13" s="25" t="n">
        <v>2220</v>
      </c>
      <c r="H13" s="25" t="n">
        <v>1181</v>
      </c>
      <c r="I13" s="25" t="n">
        <v>369</v>
      </c>
      <c r="J13" s="25" t="n">
        <v>168</v>
      </c>
      <c r="K13" s="25" t="n">
        <v>1282</v>
      </c>
      <c r="L13" s="25" t="n">
        <v>7767</v>
      </c>
      <c r="M13" s="21"/>
      <c r="N13" s="21"/>
      <c r="O13" s="21"/>
      <c r="P13" s="21"/>
      <c r="Q13" s="21"/>
      <c r="R13" s="21"/>
      <c r="S13" s="21"/>
      <c r="T13" s="21"/>
    </row>
    <row r="14" customFormat="false" ht="13.5" hidden="false" customHeight="true" outlineLevel="0" collapsed="false">
      <c r="A14" s="22" t="s">
        <v>114</v>
      </c>
      <c r="B14" s="23" t="s">
        <v>115</v>
      </c>
      <c r="C14" s="25" t="n">
        <v>441</v>
      </c>
      <c r="D14" s="25" t="n">
        <v>441</v>
      </c>
      <c r="E14" s="25" t="n">
        <v>427</v>
      </c>
      <c r="F14" s="25" t="n">
        <v>443</v>
      </c>
      <c r="G14" s="25" t="n">
        <v>585</v>
      </c>
      <c r="H14" s="25" t="n">
        <v>311</v>
      </c>
      <c r="I14" s="25" t="n">
        <v>124</v>
      </c>
      <c r="J14" s="25" t="n">
        <v>62</v>
      </c>
      <c r="K14" s="25" t="n">
        <v>470</v>
      </c>
      <c r="L14" s="25" t="n">
        <v>2393</v>
      </c>
      <c r="M14" s="21"/>
      <c r="N14" s="21"/>
      <c r="O14" s="21"/>
      <c r="P14" s="21"/>
      <c r="Q14" s="21"/>
      <c r="R14" s="21"/>
      <c r="S14" s="21"/>
      <c r="T14" s="21"/>
    </row>
    <row r="15" customFormat="false" ht="13.5" hidden="false" customHeight="true" outlineLevel="0" collapsed="false">
      <c r="A15" s="22" t="s">
        <v>116</v>
      </c>
      <c r="B15" s="23" t="s">
        <v>117</v>
      </c>
      <c r="C15" s="25" t="n">
        <v>869</v>
      </c>
      <c r="D15" s="25" t="n">
        <v>869</v>
      </c>
      <c r="E15" s="25" t="n">
        <v>1213</v>
      </c>
      <c r="F15" s="25" t="n">
        <v>1307</v>
      </c>
      <c r="G15" s="25" t="n">
        <v>1998</v>
      </c>
      <c r="H15" s="25" t="n">
        <v>1323</v>
      </c>
      <c r="I15" s="25" t="n">
        <v>485</v>
      </c>
      <c r="J15" s="25" t="n">
        <v>327</v>
      </c>
      <c r="K15" s="25" t="n">
        <v>2553</v>
      </c>
      <c r="L15" s="25" t="n">
        <v>7522</v>
      </c>
      <c r="M15" s="21"/>
      <c r="N15" s="21"/>
      <c r="O15" s="21"/>
      <c r="P15" s="21"/>
      <c r="Q15" s="21"/>
      <c r="R15" s="21"/>
      <c r="S15" s="21"/>
      <c r="T15" s="21"/>
    </row>
    <row r="16" customFormat="false" ht="13.5" hidden="false" customHeight="true" outlineLevel="0" collapsed="false">
      <c r="A16" s="22" t="s">
        <v>118</v>
      </c>
      <c r="B16" s="23" t="s">
        <v>119</v>
      </c>
      <c r="C16" s="25" t="n">
        <v>548</v>
      </c>
      <c r="D16" s="25" t="n">
        <v>545</v>
      </c>
      <c r="E16" s="25" t="n">
        <v>683</v>
      </c>
      <c r="F16" s="25" t="n">
        <v>598</v>
      </c>
      <c r="G16" s="25" t="n">
        <v>822</v>
      </c>
      <c r="H16" s="25" t="n">
        <v>492</v>
      </c>
      <c r="I16" s="25" t="n">
        <v>187</v>
      </c>
      <c r="J16" s="25" t="n">
        <v>93</v>
      </c>
      <c r="K16" s="25" t="n">
        <v>712</v>
      </c>
      <c r="L16" s="25" t="n">
        <v>3423</v>
      </c>
      <c r="M16" s="21"/>
      <c r="N16" s="21"/>
      <c r="O16" s="21"/>
      <c r="P16" s="21"/>
      <c r="Q16" s="21"/>
      <c r="R16" s="21"/>
      <c r="S16" s="21"/>
      <c r="T16" s="21"/>
    </row>
    <row r="17" customFormat="false" ht="13.5" hidden="false" customHeight="true" outlineLevel="0" collapsed="false">
      <c r="A17" s="22" t="s">
        <v>120</v>
      </c>
      <c r="B17" s="23" t="s">
        <v>121</v>
      </c>
      <c r="C17" s="25" t="n">
        <v>377</v>
      </c>
      <c r="D17" s="25" t="n">
        <v>376</v>
      </c>
      <c r="E17" s="25" t="n">
        <v>558</v>
      </c>
      <c r="F17" s="25" t="n">
        <v>681</v>
      </c>
      <c r="G17" s="25" t="n">
        <v>1068</v>
      </c>
      <c r="H17" s="25" t="n">
        <v>706</v>
      </c>
      <c r="I17" s="25" t="n">
        <v>273</v>
      </c>
      <c r="J17" s="25" t="n">
        <v>129</v>
      </c>
      <c r="K17" s="25" t="n">
        <v>1016</v>
      </c>
      <c r="L17" s="25" t="n">
        <v>3792</v>
      </c>
      <c r="M17" s="21"/>
      <c r="N17" s="21"/>
      <c r="O17" s="21"/>
      <c r="P17" s="21"/>
      <c r="Q17" s="21"/>
      <c r="R17" s="21"/>
      <c r="S17" s="21"/>
      <c r="T17" s="21"/>
    </row>
    <row r="18" customFormat="false" ht="13.5" hidden="false" customHeight="true" outlineLevel="0" collapsed="false">
      <c r="A18" s="22" t="s">
        <v>122</v>
      </c>
      <c r="B18" s="23" t="s">
        <v>123</v>
      </c>
      <c r="C18" s="25" t="n">
        <v>1217</v>
      </c>
      <c r="D18" s="25" t="n">
        <v>1161</v>
      </c>
      <c r="E18" s="25" t="n">
        <v>1492</v>
      </c>
      <c r="F18" s="25" t="n">
        <v>1661</v>
      </c>
      <c r="G18" s="25" t="n">
        <v>2487</v>
      </c>
      <c r="H18" s="25" t="n">
        <v>1853</v>
      </c>
      <c r="I18" s="25" t="n">
        <v>744</v>
      </c>
      <c r="J18" s="25" t="n">
        <v>391</v>
      </c>
      <c r="K18" s="25" t="n">
        <v>2959</v>
      </c>
      <c r="L18" s="25" t="n">
        <v>9845</v>
      </c>
      <c r="M18" s="21"/>
      <c r="N18" s="21"/>
      <c r="O18" s="21"/>
      <c r="P18" s="21"/>
      <c r="Q18" s="21"/>
      <c r="R18" s="21"/>
      <c r="S18" s="21"/>
      <c r="T18" s="21"/>
    </row>
    <row r="19" customFormat="false" ht="13.5" hidden="false" customHeight="true" outlineLevel="0" collapsed="false">
      <c r="A19" s="22" t="s">
        <v>124</v>
      </c>
      <c r="B19" s="23" t="s">
        <v>125</v>
      </c>
      <c r="C19" s="25" t="n">
        <v>307</v>
      </c>
      <c r="D19" s="25" t="n">
        <v>304</v>
      </c>
      <c r="E19" s="25" t="n">
        <v>432</v>
      </c>
      <c r="F19" s="25" t="n">
        <v>548</v>
      </c>
      <c r="G19" s="25" t="n">
        <v>780</v>
      </c>
      <c r="H19" s="25" t="n">
        <v>467</v>
      </c>
      <c r="I19" s="25" t="n">
        <v>165</v>
      </c>
      <c r="J19" s="25" t="n">
        <v>87</v>
      </c>
      <c r="K19" s="25" t="n">
        <v>660</v>
      </c>
      <c r="L19" s="25" t="n">
        <v>2786</v>
      </c>
      <c r="M19" s="21"/>
      <c r="N19" s="21"/>
      <c r="O19" s="21"/>
      <c r="P19" s="21"/>
      <c r="Q19" s="21"/>
      <c r="R19" s="21"/>
      <c r="S19" s="21"/>
      <c r="T19" s="21"/>
    </row>
    <row r="20" customFormat="false" ht="13.5" hidden="false" customHeight="true" outlineLevel="0" collapsed="false">
      <c r="A20" s="22" t="s">
        <v>126</v>
      </c>
      <c r="B20" s="23" t="s">
        <v>127</v>
      </c>
      <c r="C20" s="25" t="n">
        <v>193</v>
      </c>
      <c r="D20" s="25" t="n">
        <v>183</v>
      </c>
      <c r="E20" s="25" t="n">
        <v>268</v>
      </c>
      <c r="F20" s="25" t="n">
        <v>273</v>
      </c>
      <c r="G20" s="25" t="n">
        <v>403</v>
      </c>
      <c r="H20" s="25" t="n">
        <v>297</v>
      </c>
      <c r="I20" s="25" t="n">
        <v>101</v>
      </c>
      <c r="J20" s="25" t="n">
        <v>24</v>
      </c>
      <c r="K20" s="25" t="n">
        <v>178</v>
      </c>
      <c r="L20" s="25" t="n">
        <v>1559</v>
      </c>
      <c r="M20" s="21"/>
      <c r="N20" s="21"/>
      <c r="O20" s="21"/>
      <c r="P20" s="21"/>
      <c r="Q20" s="21"/>
      <c r="R20" s="21"/>
      <c r="S20" s="21"/>
      <c r="T20" s="21"/>
    </row>
    <row r="21" customFormat="false" ht="13.5" hidden="false" customHeight="true" outlineLevel="0" collapsed="false">
      <c r="A21" s="22" t="s">
        <v>128</v>
      </c>
      <c r="B21" s="23" t="s">
        <v>129</v>
      </c>
      <c r="C21" s="25" t="n">
        <v>489</v>
      </c>
      <c r="D21" s="25" t="n">
        <v>480</v>
      </c>
      <c r="E21" s="25" t="n">
        <v>556</v>
      </c>
      <c r="F21" s="25" t="n">
        <v>539</v>
      </c>
      <c r="G21" s="25" t="n">
        <v>549</v>
      </c>
      <c r="H21" s="25" t="n">
        <v>198</v>
      </c>
      <c r="I21" s="25" t="n">
        <v>71</v>
      </c>
      <c r="J21" s="25" t="n">
        <v>25</v>
      </c>
      <c r="K21" s="25" t="n">
        <v>196</v>
      </c>
      <c r="L21" s="25" t="n">
        <v>2427</v>
      </c>
      <c r="M21" s="21"/>
      <c r="N21" s="21"/>
      <c r="O21" s="21"/>
      <c r="P21" s="21"/>
      <c r="Q21" s="21"/>
      <c r="R21" s="21"/>
      <c r="S21" s="21"/>
      <c r="T21" s="21"/>
    </row>
    <row r="22" customFormat="false" ht="13.5" hidden="false" customHeight="true" outlineLevel="0" collapsed="false">
      <c r="A22" s="22" t="s">
        <v>130</v>
      </c>
      <c r="B22" s="23" t="s">
        <v>131</v>
      </c>
      <c r="C22" s="25" t="n">
        <v>120</v>
      </c>
      <c r="D22" s="25" t="n">
        <v>116</v>
      </c>
      <c r="E22" s="25" t="n">
        <v>127</v>
      </c>
      <c r="F22" s="25" t="n">
        <v>98</v>
      </c>
      <c r="G22" s="25" t="n">
        <v>115</v>
      </c>
      <c r="H22" s="25" t="n">
        <v>92</v>
      </c>
      <c r="I22" s="25" t="n">
        <v>24</v>
      </c>
      <c r="J22" s="25" t="n">
        <v>13</v>
      </c>
      <c r="K22" s="25" t="n">
        <v>97</v>
      </c>
      <c r="L22" s="25" t="n">
        <v>589</v>
      </c>
      <c r="M22" s="21"/>
      <c r="N22" s="21"/>
      <c r="O22" s="21"/>
      <c r="P22" s="21"/>
      <c r="Q22" s="21"/>
      <c r="R22" s="21"/>
      <c r="S22" s="21"/>
      <c r="T22" s="21"/>
    </row>
    <row r="23" customFormat="false" ht="13.5" hidden="false" customHeight="true" outlineLevel="0" collapsed="false">
      <c r="A23" s="22" t="s">
        <v>132</v>
      </c>
      <c r="B23" s="23" t="s">
        <v>133</v>
      </c>
      <c r="C23" s="25" t="n">
        <v>459</v>
      </c>
      <c r="D23" s="25" t="n">
        <v>459</v>
      </c>
      <c r="E23" s="25" t="n">
        <v>712</v>
      </c>
      <c r="F23" s="25" t="n">
        <v>952</v>
      </c>
      <c r="G23" s="25" t="n">
        <v>1463</v>
      </c>
      <c r="H23" s="25" t="n">
        <v>1028</v>
      </c>
      <c r="I23" s="25" t="n">
        <v>389</v>
      </c>
      <c r="J23" s="25" t="n">
        <v>265</v>
      </c>
      <c r="K23" s="25" t="n">
        <v>2033</v>
      </c>
      <c r="L23" s="25" t="n">
        <v>5268</v>
      </c>
      <c r="M23" s="21"/>
      <c r="N23" s="21"/>
      <c r="O23" s="21"/>
      <c r="P23" s="21"/>
      <c r="Q23" s="21"/>
      <c r="R23" s="21"/>
      <c r="S23" s="21"/>
      <c r="T23" s="21"/>
    </row>
    <row r="24" customFormat="false" ht="13.5" hidden="false" customHeight="true" outlineLevel="0" collapsed="false">
      <c r="A24" s="22" t="s">
        <v>134</v>
      </c>
      <c r="B24" s="23" t="s">
        <v>135</v>
      </c>
      <c r="C24" s="25" t="n">
        <v>721</v>
      </c>
      <c r="D24" s="25" t="n">
        <v>721</v>
      </c>
      <c r="E24" s="25" t="n">
        <v>1505</v>
      </c>
      <c r="F24" s="25" t="n">
        <v>1693</v>
      </c>
      <c r="G24" s="25" t="n">
        <v>2481</v>
      </c>
      <c r="H24" s="25" t="n">
        <v>1551</v>
      </c>
      <c r="I24" s="25" t="n">
        <v>573</v>
      </c>
      <c r="J24" s="25" t="n">
        <v>285</v>
      </c>
      <c r="K24" s="25" t="n">
        <v>2178</v>
      </c>
      <c r="L24" s="25" t="n">
        <v>8809</v>
      </c>
      <c r="M24" s="21"/>
      <c r="N24" s="21"/>
      <c r="O24" s="21"/>
      <c r="P24" s="21"/>
      <c r="Q24" s="21"/>
      <c r="R24" s="21"/>
      <c r="S24" s="21"/>
      <c r="T24" s="21"/>
    </row>
    <row r="25" customFormat="false" ht="13.5" hidden="false" customHeight="true" outlineLevel="0" collapsed="false">
      <c r="A25" s="22" t="s">
        <v>136</v>
      </c>
      <c r="B25" s="23" t="s">
        <v>137</v>
      </c>
      <c r="C25" s="25" t="n">
        <v>170</v>
      </c>
      <c r="D25" s="25" t="n">
        <v>135</v>
      </c>
      <c r="E25" s="25" t="n">
        <v>192</v>
      </c>
      <c r="F25" s="25" t="n">
        <v>185</v>
      </c>
      <c r="G25" s="25" t="n">
        <v>290</v>
      </c>
      <c r="H25" s="25" t="n">
        <v>162</v>
      </c>
      <c r="I25" s="25" t="n">
        <v>63</v>
      </c>
      <c r="J25" s="25" t="n">
        <v>16</v>
      </c>
      <c r="K25" s="25" t="n">
        <v>120</v>
      </c>
      <c r="L25" s="25" t="n">
        <v>1078</v>
      </c>
      <c r="M25" s="21"/>
      <c r="N25" s="21"/>
      <c r="O25" s="21"/>
      <c r="P25" s="21"/>
      <c r="Q25" s="21"/>
      <c r="R25" s="21"/>
      <c r="S25" s="21"/>
      <c r="T25" s="21"/>
    </row>
    <row r="26" customFormat="false" ht="13.5" hidden="false" customHeight="true" outlineLevel="0" collapsed="false">
      <c r="A26" s="22" t="s">
        <v>138</v>
      </c>
      <c r="B26" s="23" t="s">
        <v>139</v>
      </c>
      <c r="C26" s="25" t="n">
        <v>563</v>
      </c>
      <c r="D26" s="25" t="n">
        <v>521</v>
      </c>
      <c r="E26" s="25" t="n">
        <v>433</v>
      </c>
      <c r="F26" s="25" t="n">
        <v>403</v>
      </c>
      <c r="G26" s="25" t="n">
        <v>475</v>
      </c>
      <c r="H26" s="25" t="n">
        <v>240</v>
      </c>
      <c r="I26" s="25" t="n">
        <v>77</v>
      </c>
      <c r="J26" s="25" t="n">
        <v>32</v>
      </c>
      <c r="K26" s="25" t="n">
        <v>238</v>
      </c>
      <c r="L26" s="25" t="n">
        <v>2223</v>
      </c>
      <c r="M26" s="21"/>
      <c r="N26" s="21"/>
      <c r="O26" s="21"/>
      <c r="P26" s="21"/>
      <c r="Q26" s="21"/>
      <c r="R26" s="21"/>
      <c r="S26" s="21"/>
      <c r="T26" s="21"/>
    </row>
    <row r="27" customFormat="false" ht="13.5" hidden="false" customHeight="true" outlineLevel="0" collapsed="false">
      <c r="A27" s="22" t="s">
        <v>140</v>
      </c>
      <c r="B27" s="23" t="s">
        <v>141</v>
      </c>
      <c r="C27" s="25" t="n">
        <v>219</v>
      </c>
      <c r="D27" s="25" t="n">
        <v>219</v>
      </c>
      <c r="E27" s="25" t="n">
        <v>457</v>
      </c>
      <c r="F27" s="25" t="n">
        <v>627</v>
      </c>
      <c r="G27" s="25" t="n">
        <v>837</v>
      </c>
      <c r="H27" s="25" t="n">
        <v>582</v>
      </c>
      <c r="I27" s="25" t="n">
        <v>228</v>
      </c>
      <c r="J27" s="25" t="n">
        <v>125</v>
      </c>
      <c r="K27" s="25" t="n">
        <v>977</v>
      </c>
      <c r="L27" s="25" t="n">
        <v>3075</v>
      </c>
      <c r="M27" s="21"/>
      <c r="N27" s="21"/>
      <c r="O27" s="21"/>
      <c r="P27" s="21"/>
      <c r="Q27" s="21"/>
      <c r="R27" s="21"/>
      <c r="S27" s="21"/>
      <c r="T27" s="21"/>
    </row>
    <row r="28" customFormat="false" ht="13.5" hidden="false" customHeight="true" outlineLevel="0" collapsed="false">
      <c r="A28" s="22" t="s">
        <v>142</v>
      </c>
      <c r="B28" s="23" t="s">
        <v>143</v>
      </c>
      <c r="C28" s="25" t="n">
        <v>369</v>
      </c>
      <c r="D28" s="25" t="n">
        <v>364</v>
      </c>
      <c r="E28" s="25" t="n">
        <v>700</v>
      </c>
      <c r="F28" s="25" t="n">
        <v>952</v>
      </c>
      <c r="G28" s="25" t="n">
        <v>1557</v>
      </c>
      <c r="H28" s="25" t="n">
        <v>1003</v>
      </c>
      <c r="I28" s="25" t="n">
        <v>438</v>
      </c>
      <c r="J28" s="25" t="n">
        <v>294</v>
      </c>
      <c r="K28" s="25" t="n">
        <v>2334</v>
      </c>
      <c r="L28" s="25" t="n">
        <v>5313</v>
      </c>
      <c r="M28" s="21"/>
      <c r="N28" s="21"/>
      <c r="O28" s="21"/>
      <c r="P28" s="21"/>
      <c r="Q28" s="21"/>
      <c r="R28" s="21"/>
      <c r="S28" s="21"/>
      <c r="T28" s="21"/>
    </row>
    <row r="29" customFormat="false" ht="13.5" hidden="false" customHeight="true" outlineLevel="0" collapsed="false">
      <c r="A29" s="22" t="s">
        <v>144</v>
      </c>
      <c r="B29" s="23" t="s">
        <v>145</v>
      </c>
      <c r="C29" s="25" t="n">
        <v>78</v>
      </c>
      <c r="D29" s="25" t="n">
        <v>78</v>
      </c>
      <c r="E29" s="25" t="n">
        <v>138</v>
      </c>
      <c r="F29" s="25" t="n">
        <v>155</v>
      </c>
      <c r="G29" s="25" t="n">
        <v>208</v>
      </c>
      <c r="H29" s="25" t="n">
        <v>202</v>
      </c>
      <c r="I29" s="25" t="n">
        <v>75</v>
      </c>
      <c r="J29" s="25" t="n">
        <v>58</v>
      </c>
      <c r="K29" s="25" t="n">
        <v>431</v>
      </c>
      <c r="L29" s="25" t="n">
        <v>914</v>
      </c>
      <c r="M29" s="21"/>
      <c r="N29" s="21"/>
      <c r="O29" s="21"/>
      <c r="P29" s="21"/>
      <c r="Q29" s="21"/>
      <c r="R29" s="21"/>
      <c r="S29" s="21"/>
      <c r="T29" s="21"/>
    </row>
    <row r="30" customFormat="false" ht="13.5" hidden="false" customHeight="true" outlineLevel="0" collapsed="false">
      <c r="A30" s="22" t="s">
        <v>146</v>
      </c>
      <c r="B30" s="23" t="s">
        <v>147</v>
      </c>
      <c r="C30" s="25" t="n">
        <v>1711</v>
      </c>
      <c r="D30" s="25" t="n">
        <v>1706</v>
      </c>
      <c r="E30" s="25" t="n">
        <v>3204</v>
      </c>
      <c r="F30" s="25" t="n">
        <v>4161</v>
      </c>
      <c r="G30" s="25" t="n">
        <v>6166</v>
      </c>
      <c r="H30" s="25" t="n">
        <v>3722</v>
      </c>
      <c r="I30" s="25" t="n">
        <v>1455</v>
      </c>
      <c r="J30" s="25" t="n">
        <v>872</v>
      </c>
      <c r="K30" s="25" t="n">
        <v>6812</v>
      </c>
      <c r="L30" s="25" t="n">
        <v>21291</v>
      </c>
      <c r="M30" s="21"/>
      <c r="N30" s="21"/>
      <c r="O30" s="21"/>
      <c r="P30" s="21"/>
      <c r="Q30" s="21"/>
      <c r="R30" s="21"/>
      <c r="S30" s="21"/>
      <c r="T30" s="21"/>
    </row>
    <row r="31" customFormat="false" ht="13.5" hidden="false" customHeight="true" outlineLevel="0" collapsed="false">
      <c r="A31" s="22" t="s">
        <v>148</v>
      </c>
      <c r="B31" s="23" t="s">
        <v>149</v>
      </c>
      <c r="C31" s="25" t="n">
        <v>3690</v>
      </c>
      <c r="D31" s="25" t="n">
        <v>2140</v>
      </c>
      <c r="E31" s="25" t="n">
        <v>4160</v>
      </c>
      <c r="F31" s="25" t="n">
        <v>3940</v>
      </c>
      <c r="G31" s="25" t="n">
        <v>5398</v>
      </c>
      <c r="H31" s="25" t="n">
        <v>2888</v>
      </c>
      <c r="I31" s="25" t="n">
        <v>906</v>
      </c>
      <c r="J31" s="25" t="n">
        <v>413</v>
      </c>
      <c r="K31" s="25" t="n">
        <v>3085</v>
      </c>
      <c r="L31" s="25" t="n">
        <v>21395</v>
      </c>
      <c r="M31" s="21"/>
      <c r="N31" s="21"/>
      <c r="O31" s="21"/>
      <c r="P31" s="21"/>
      <c r="Q31" s="21"/>
      <c r="R31" s="21"/>
      <c r="S31" s="21"/>
      <c r="T31" s="21"/>
    </row>
    <row r="32" customFormat="false" ht="13.5" hidden="false" customHeight="true" outlineLevel="0" collapsed="false">
      <c r="A32" s="22" t="s">
        <v>150</v>
      </c>
      <c r="B32" s="23" t="s">
        <v>151</v>
      </c>
      <c r="C32" s="25" t="n">
        <v>163</v>
      </c>
      <c r="D32" s="25" t="n">
        <v>158</v>
      </c>
      <c r="E32" s="25" t="n">
        <v>267</v>
      </c>
      <c r="F32" s="25" t="n">
        <v>290</v>
      </c>
      <c r="G32" s="25" t="n">
        <v>498</v>
      </c>
      <c r="H32" s="25" t="n">
        <v>294</v>
      </c>
      <c r="I32" s="25" t="n">
        <v>110</v>
      </c>
      <c r="J32" s="25" t="n">
        <v>90</v>
      </c>
      <c r="K32" s="25" t="n">
        <v>710</v>
      </c>
      <c r="L32" s="25" t="n">
        <v>1712</v>
      </c>
      <c r="M32" s="21"/>
      <c r="N32" s="21"/>
      <c r="O32" s="21"/>
      <c r="P32" s="21"/>
      <c r="Q32" s="21"/>
      <c r="R32" s="21"/>
      <c r="S32" s="21"/>
      <c r="T32" s="21"/>
    </row>
    <row r="33" customFormat="false" ht="13.5" hidden="false" customHeight="true" outlineLevel="0" collapsed="false">
      <c r="A33" s="22" t="s">
        <v>152</v>
      </c>
      <c r="B33" s="23" t="s">
        <v>153</v>
      </c>
      <c r="C33" s="25" t="n">
        <v>407</v>
      </c>
      <c r="D33" s="25" t="n">
        <v>407</v>
      </c>
      <c r="E33" s="25" t="n">
        <v>659</v>
      </c>
      <c r="F33" s="25" t="n">
        <v>802</v>
      </c>
      <c r="G33" s="25" t="n">
        <v>1301</v>
      </c>
      <c r="H33" s="25" t="n">
        <v>814</v>
      </c>
      <c r="I33" s="25" t="n">
        <v>325</v>
      </c>
      <c r="J33" s="25" t="n">
        <v>196</v>
      </c>
      <c r="K33" s="25" t="n">
        <v>1503</v>
      </c>
      <c r="L33" s="25" t="n">
        <v>4504</v>
      </c>
      <c r="M33" s="21"/>
      <c r="N33" s="21"/>
      <c r="O33" s="21"/>
      <c r="P33" s="21"/>
      <c r="Q33" s="21"/>
      <c r="R33" s="21"/>
      <c r="S33" s="21"/>
      <c r="T33" s="21"/>
    </row>
    <row r="34" customFormat="false" ht="13.5" hidden="false" customHeight="true" outlineLevel="0" collapsed="false">
      <c r="A34" s="22" t="s">
        <v>154</v>
      </c>
      <c r="B34" s="23" t="s">
        <v>155</v>
      </c>
      <c r="C34" s="25" t="n">
        <v>442</v>
      </c>
      <c r="D34" s="25" t="n">
        <v>430</v>
      </c>
      <c r="E34" s="25" t="n">
        <v>682</v>
      </c>
      <c r="F34" s="25" t="n">
        <v>704</v>
      </c>
      <c r="G34" s="25" t="n">
        <v>1032</v>
      </c>
      <c r="H34" s="25" t="n">
        <v>610</v>
      </c>
      <c r="I34" s="25" t="n">
        <v>187</v>
      </c>
      <c r="J34" s="25" t="n">
        <v>75</v>
      </c>
      <c r="K34" s="25" t="n">
        <v>569</v>
      </c>
      <c r="L34" s="25" t="n">
        <v>3732</v>
      </c>
      <c r="M34" s="21"/>
      <c r="N34" s="21"/>
      <c r="O34" s="21"/>
      <c r="P34" s="21"/>
      <c r="Q34" s="21"/>
      <c r="R34" s="21"/>
      <c r="S34" s="21"/>
      <c r="T34" s="21"/>
    </row>
    <row r="35" customFormat="false" ht="13.5" hidden="false" customHeight="true" outlineLevel="0" collapsed="false">
      <c r="A35" s="22" t="s">
        <v>156</v>
      </c>
      <c r="B35" s="23" t="s">
        <v>157</v>
      </c>
      <c r="C35" s="25" t="n">
        <v>316</v>
      </c>
      <c r="D35" s="25" t="n">
        <v>316</v>
      </c>
      <c r="E35" s="25" t="n">
        <v>421</v>
      </c>
      <c r="F35" s="25" t="n">
        <v>360</v>
      </c>
      <c r="G35" s="25" t="n">
        <v>560</v>
      </c>
      <c r="H35" s="25" t="n">
        <v>282</v>
      </c>
      <c r="I35" s="25" t="n">
        <v>71</v>
      </c>
      <c r="J35" s="25" t="n">
        <v>30</v>
      </c>
      <c r="K35" s="25" t="n">
        <v>223</v>
      </c>
      <c r="L35" s="25" t="n">
        <v>2040</v>
      </c>
      <c r="M35" s="21"/>
      <c r="N35" s="21"/>
      <c r="O35" s="21"/>
      <c r="P35" s="21"/>
      <c r="Q35" s="21"/>
      <c r="R35" s="21"/>
      <c r="S35" s="21"/>
      <c r="T35" s="21"/>
    </row>
    <row r="36" customFormat="false" ht="13.5" hidden="false" customHeight="true" outlineLevel="0" collapsed="false">
      <c r="A36" s="22" t="s">
        <v>158</v>
      </c>
      <c r="B36" s="23" t="s">
        <v>159</v>
      </c>
      <c r="C36" s="25" t="n">
        <v>105</v>
      </c>
      <c r="D36" s="25" t="n">
        <v>105</v>
      </c>
      <c r="E36" s="25" t="n">
        <v>135</v>
      </c>
      <c r="F36" s="25" t="n">
        <v>115</v>
      </c>
      <c r="G36" s="25" t="n">
        <v>155</v>
      </c>
      <c r="H36" s="25" t="n">
        <v>94</v>
      </c>
      <c r="I36" s="25" t="n">
        <v>18</v>
      </c>
      <c r="J36" s="25" t="n">
        <v>12</v>
      </c>
      <c r="K36" s="25" t="n">
        <v>91</v>
      </c>
      <c r="L36" s="25" t="n">
        <v>634</v>
      </c>
      <c r="M36" s="21"/>
      <c r="N36" s="21"/>
      <c r="O36" s="21"/>
      <c r="P36" s="21"/>
      <c r="Q36" s="21"/>
      <c r="R36" s="21"/>
      <c r="S36" s="21"/>
      <c r="T36" s="21"/>
    </row>
    <row r="37" customFormat="false" ht="13.5" hidden="false" customHeight="true" outlineLevel="0" collapsed="false">
      <c r="A37" s="22" t="s">
        <v>160</v>
      </c>
      <c r="B37" s="23" t="s">
        <v>161</v>
      </c>
      <c r="C37" s="25" t="n">
        <v>181</v>
      </c>
      <c r="D37" s="25" t="n">
        <v>168</v>
      </c>
      <c r="E37" s="25" t="n">
        <v>380</v>
      </c>
      <c r="F37" s="25" t="n">
        <v>512</v>
      </c>
      <c r="G37" s="25" t="n">
        <v>735</v>
      </c>
      <c r="H37" s="25" t="n">
        <v>559</v>
      </c>
      <c r="I37" s="25" t="n">
        <v>207</v>
      </c>
      <c r="J37" s="25" t="n">
        <v>133</v>
      </c>
      <c r="K37" s="25" t="n">
        <v>1008</v>
      </c>
      <c r="L37" s="25" t="n">
        <v>2707</v>
      </c>
      <c r="M37" s="21"/>
      <c r="N37" s="21"/>
      <c r="O37" s="21"/>
      <c r="P37" s="21"/>
      <c r="Q37" s="21"/>
      <c r="R37" s="21"/>
      <c r="S37" s="21"/>
      <c r="T37" s="21"/>
    </row>
    <row r="38" customFormat="false" ht="13.5" hidden="false" customHeight="true" outlineLevel="0" collapsed="false">
      <c r="A38" s="22" t="s">
        <v>162</v>
      </c>
      <c r="B38" s="23" t="s">
        <v>163</v>
      </c>
      <c r="C38" s="25" t="n">
        <v>1493</v>
      </c>
      <c r="D38" s="25" t="n">
        <v>1484</v>
      </c>
      <c r="E38" s="25" t="n">
        <v>2312</v>
      </c>
      <c r="F38" s="25" t="n">
        <v>2690</v>
      </c>
      <c r="G38" s="25" t="n">
        <v>4483</v>
      </c>
      <c r="H38" s="25" t="n">
        <v>2815</v>
      </c>
      <c r="I38" s="25" t="n">
        <v>1276</v>
      </c>
      <c r="J38" s="25" t="n">
        <v>914</v>
      </c>
      <c r="K38" s="25" t="n">
        <v>7302</v>
      </c>
      <c r="L38" s="25" t="n">
        <v>15983</v>
      </c>
      <c r="M38" s="21"/>
      <c r="N38" s="21"/>
      <c r="O38" s="21"/>
      <c r="P38" s="21"/>
      <c r="Q38" s="21"/>
      <c r="R38" s="21"/>
      <c r="S38" s="21"/>
      <c r="T38" s="21"/>
    </row>
    <row r="39" customFormat="false" ht="13.5" hidden="false" customHeight="true" outlineLevel="0" collapsed="false">
      <c r="A39" s="22" t="s">
        <v>164</v>
      </c>
      <c r="B39" s="23" t="s">
        <v>165</v>
      </c>
      <c r="C39" s="25" t="n">
        <v>1097</v>
      </c>
      <c r="D39" s="25" t="n">
        <v>1086</v>
      </c>
      <c r="E39" s="25" t="n">
        <v>722</v>
      </c>
      <c r="F39" s="25" t="n">
        <v>671</v>
      </c>
      <c r="G39" s="25" t="n">
        <v>874</v>
      </c>
      <c r="H39" s="25" t="n">
        <v>416</v>
      </c>
      <c r="I39" s="25" t="n">
        <v>156</v>
      </c>
      <c r="J39" s="25" t="n">
        <v>55</v>
      </c>
      <c r="K39" s="25" t="n">
        <v>435</v>
      </c>
      <c r="L39" s="25" t="n">
        <v>3991</v>
      </c>
      <c r="M39" s="21"/>
      <c r="N39" s="21"/>
      <c r="O39" s="21"/>
      <c r="P39" s="21"/>
      <c r="Q39" s="21"/>
      <c r="R39" s="21"/>
      <c r="S39" s="21"/>
      <c r="T39" s="21"/>
    </row>
    <row r="40" customFormat="false" ht="13.5" hidden="false" customHeight="true" outlineLevel="0" collapsed="false">
      <c r="A40" s="22" t="s">
        <v>166</v>
      </c>
      <c r="B40" s="23" t="s">
        <v>167</v>
      </c>
      <c r="C40" s="25" t="n">
        <v>1167</v>
      </c>
      <c r="D40" s="25" t="n">
        <v>1166</v>
      </c>
      <c r="E40" s="25" t="n">
        <v>1545</v>
      </c>
      <c r="F40" s="25" t="n">
        <v>1626</v>
      </c>
      <c r="G40" s="25" t="n">
        <v>2504</v>
      </c>
      <c r="H40" s="25" t="n">
        <v>1733</v>
      </c>
      <c r="I40" s="25" t="n">
        <v>735</v>
      </c>
      <c r="J40" s="25" t="n">
        <v>496</v>
      </c>
      <c r="K40" s="25" t="n">
        <v>3831</v>
      </c>
      <c r="L40" s="25" t="n">
        <v>9806</v>
      </c>
      <c r="M40" s="21"/>
      <c r="N40" s="21"/>
      <c r="O40" s="21"/>
      <c r="P40" s="21"/>
      <c r="Q40" s="21"/>
      <c r="R40" s="21"/>
      <c r="S40" s="21"/>
      <c r="T40" s="21"/>
    </row>
    <row r="41" customFormat="false" ht="13.5" hidden="false" customHeight="true" outlineLevel="0" collapsed="false">
      <c r="A41" s="22" t="s">
        <v>168</v>
      </c>
      <c r="B41" s="23" t="s">
        <v>169</v>
      </c>
      <c r="C41" s="25" t="n">
        <v>256</v>
      </c>
      <c r="D41" s="25" t="n">
        <v>256</v>
      </c>
      <c r="E41" s="25" t="n">
        <v>500</v>
      </c>
      <c r="F41" s="25" t="n">
        <v>660</v>
      </c>
      <c r="G41" s="25" t="n">
        <v>927</v>
      </c>
      <c r="H41" s="25" t="n">
        <v>722</v>
      </c>
      <c r="I41" s="25" t="n">
        <v>291</v>
      </c>
      <c r="J41" s="25" t="n">
        <v>204</v>
      </c>
      <c r="K41" s="25" t="n">
        <v>1569</v>
      </c>
      <c r="L41" s="25" t="n">
        <v>3560</v>
      </c>
      <c r="M41" s="21"/>
      <c r="N41" s="21"/>
      <c r="O41" s="21"/>
      <c r="P41" s="21"/>
      <c r="Q41" s="21"/>
      <c r="R41" s="21"/>
      <c r="S41" s="21"/>
      <c r="T41" s="21"/>
    </row>
    <row r="42" customFormat="false" ht="13.5" hidden="false" customHeight="true" outlineLevel="0" collapsed="false">
      <c r="A42" s="22" t="s">
        <v>170</v>
      </c>
      <c r="B42" s="23" t="s">
        <v>171</v>
      </c>
      <c r="C42" s="25" t="n">
        <v>1384</v>
      </c>
      <c r="D42" s="25" t="n">
        <v>1383</v>
      </c>
      <c r="E42" s="25" t="n">
        <v>2781</v>
      </c>
      <c r="F42" s="25" t="n">
        <v>3242</v>
      </c>
      <c r="G42" s="25" t="n">
        <v>4649</v>
      </c>
      <c r="H42" s="25" t="n">
        <v>2921</v>
      </c>
      <c r="I42" s="25" t="n">
        <v>1070</v>
      </c>
      <c r="J42" s="25" t="n">
        <v>462</v>
      </c>
      <c r="K42" s="25" t="n">
        <v>3521</v>
      </c>
      <c r="L42" s="25" t="n">
        <v>16509</v>
      </c>
      <c r="M42" s="21"/>
      <c r="N42" s="21"/>
      <c r="O42" s="21"/>
      <c r="P42" s="21"/>
      <c r="Q42" s="21"/>
      <c r="R42" s="21"/>
      <c r="S42" s="21"/>
      <c r="T42" s="21"/>
    </row>
    <row r="43" customFormat="false" ht="13.5" hidden="false" customHeight="true" outlineLevel="0" collapsed="false">
      <c r="A43" s="22" t="s">
        <v>172</v>
      </c>
      <c r="B43" s="23" t="s">
        <v>173</v>
      </c>
      <c r="C43" s="25" t="n">
        <v>746</v>
      </c>
      <c r="D43" s="25" t="n">
        <v>739</v>
      </c>
      <c r="E43" s="25" t="n">
        <v>1148</v>
      </c>
      <c r="F43" s="25" t="n">
        <v>1418</v>
      </c>
      <c r="G43" s="25" t="n">
        <v>2163</v>
      </c>
      <c r="H43" s="25" t="n">
        <v>1464</v>
      </c>
      <c r="I43" s="25" t="n">
        <v>550</v>
      </c>
      <c r="J43" s="25" t="n">
        <v>263</v>
      </c>
      <c r="K43" s="25" t="n">
        <v>2008</v>
      </c>
      <c r="L43" s="25" t="n">
        <v>7752</v>
      </c>
      <c r="M43" s="21"/>
      <c r="N43" s="21"/>
      <c r="O43" s="21"/>
      <c r="P43" s="21"/>
      <c r="Q43" s="21"/>
      <c r="R43" s="21"/>
      <c r="S43" s="21"/>
      <c r="T43" s="21"/>
    </row>
    <row r="44" customFormat="false" ht="13.5" hidden="false" customHeight="true" outlineLevel="0" collapsed="false">
      <c r="A44" s="22" t="s">
        <v>174</v>
      </c>
      <c r="B44" s="23" t="s">
        <v>175</v>
      </c>
      <c r="C44" s="25" t="n">
        <v>540</v>
      </c>
      <c r="D44" s="25" t="n">
        <v>533</v>
      </c>
      <c r="E44" s="25" t="n">
        <v>843</v>
      </c>
      <c r="F44" s="25" t="n">
        <v>905</v>
      </c>
      <c r="G44" s="25" t="n">
        <v>1356</v>
      </c>
      <c r="H44" s="25" t="n">
        <v>926</v>
      </c>
      <c r="I44" s="25" t="n">
        <v>394</v>
      </c>
      <c r="J44" s="25" t="n">
        <v>278</v>
      </c>
      <c r="K44" s="25" t="n">
        <v>2134</v>
      </c>
      <c r="L44" s="25" t="n">
        <v>5242</v>
      </c>
      <c r="M44" s="21"/>
      <c r="N44" s="21"/>
      <c r="O44" s="21"/>
      <c r="P44" s="21"/>
      <c r="Q44" s="21"/>
      <c r="R44" s="21"/>
      <c r="S44" s="21"/>
      <c r="T44" s="21"/>
    </row>
    <row r="45" customFormat="false" ht="13.5" hidden="false" customHeight="true" outlineLevel="0" collapsed="false">
      <c r="A45" s="22" t="s">
        <v>176</v>
      </c>
      <c r="B45" s="23" t="s">
        <v>177</v>
      </c>
      <c r="C45" s="25" t="n">
        <v>1061</v>
      </c>
      <c r="D45" s="25" t="n">
        <v>1058</v>
      </c>
      <c r="E45" s="25" t="n">
        <v>1027</v>
      </c>
      <c r="F45" s="25" t="n">
        <v>972</v>
      </c>
      <c r="G45" s="25" t="n">
        <v>1254</v>
      </c>
      <c r="H45" s="25" t="n">
        <v>627</v>
      </c>
      <c r="I45" s="25" t="n">
        <v>210</v>
      </c>
      <c r="J45" s="25" t="n">
        <v>72</v>
      </c>
      <c r="K45" s="25" t="n">
        <v>526</v>
      </c>
      <c r="L45" s="25" t="n">
        <v>5223</v>
      </c>
      <c r="M45" s="21"/>
      <c r="N45" s="21"/>
      <c r="O45" s="21"/>
      <c r="P45" s="21"/>
      <c r="Q45" s="21"/>
      <c r="R45" s="21"/>
      <c r="S45" s="21"/>
      <c r="T45" s="21"/>
    </row>
    <row r="46" customFormat="false" ht="13.5" hidden="false" customHeight="true" outlineLevel="0" collapsed="false">
      <c r="A46" s="22" t="s">
        <v>178</v>
      </c>
      <c r="B46" s="23" t="s">
        <v>179</v>
      </c>
      <c r="C46" s="25" t="n">
        <v>300</v>
      </c>
      <c r="D46" s="25" t="n">
        <v>284</v>
      </c>
      <c r="E46" s="25" t="n">
        <v>235</v>
      </c>
      <c r="F46" s="25" t="n">
        <v>249</v>
      </c>
      <c r="G46" s="25" t="n">
        <v>297</v>
      </c>
      <c r="H46" s="25" t="n">
        <v>145</v>
      </c>
      <c r="I46" s="25" t="n">
        <v>57</v>
      </c>
      <c r="J46" s="25" t="n">
        <v>20</v>
      </c>
      <c r="K46" s="25" t="n">
        <v>150</v>
      </c>
      <c r="L46" s="25" t="n">
        <v>1303</v>
      </c>
      <c r="M46" s="21"/>
      <c r="N46" s="21"/>
      <c r="O46" s="21"/>
      <c r="P46" s="21"/>
      <c r="Q46" s="21"/>
      <c r="R46" s="21"/>
      <c r="S46" s="21"/>
      <c r="T46" s="21"/>
    </row>
    <row r="47" customFormat="false" ht="13.5" hidden="false" customHeight="true" outlineLevel="0" collapsed="false">
      <c r="A47" s="22" t="s">
        <v>180</v>
      </c>
      <c r="B47" s="23" t="s">
        <v>181</v>
      </c>
      <c r="C47" s="25" t="n">
        <v>220</v>
      </c>
      <c r="D47" s="25" t="n">
        <v>203</v>
      </c>
      <c r="E47" s="25" t="n">
        <v>276</v>
      </c>
      <c r="F47" s="25" t="n">
        <v>305</v>
      </c>
      <c r="G47" s="25" t="n">
        <v>352</v>
      </c>
      <c r="H47" s="25" t="n">
        <v>247</v>
      </c>
      <c r="I47" s="25" t="n">
        <v>83</v>
      </c>
      <c r="J47" s="25" t="n">
        <v>42</v>
      </c>
      <c r="K47" s="25" t="n">
        <v>311</v>
      </c>
      <c r="L47" s="25" t="n">
        <v>1525</v>
      </c>
      <c r="M47" s="21"/>
      <c r="N47" s="21"/>
      <c r="O47" s="21"/>
      <c r="P47" s="21"/>
      <c r="Q47" s="21"/>
      <c r="R47" s="21"/>
      <c r="S47" s="21"/>
      <c r="T47" s="21"/>
    </row>
    <row r="48" customFormat="false" ht="13.5" hidden="false" customHeight="true" outlineLevel="0" collapsed="false">
      <c r="A48" s="22" t="s">
        <v>182</v>
      </c>
      <c r="B48" s="23" t="s">
        <v>183</v>
      </c>
      <c r="C48" s="25" t="n">
        <v>125</v>
      </c>
      <c r="D48" s="25" t="n">
        <v>100</v>
      </c>
      <c r="E48" s="25" t="n">
        <v>115</v>
      </c>
      <c r="F48" s="25" t="n">
        <v>95</v>
      </c>
      <c r="G48" s="25" t="n">
        <v>151</v>
      </c>
      <c r="H48" s="25" t="n">
        <v>70</v>
      </c>
      <c r="I48" s="25" t="n">
        <v>18</v>
      </c>
      <c r="J48" s="25" t="n">
        <v>13</v>
      </c>
      <c r="K48" s="25" t="n">
        <v>106</v>
      </c>
      <c r="L48" s="25" t="n">
        <v>587</v>
      </c>
      <c r="M48" s="21"/>
      <c r="N48" s="21"/>
      <c r="O48" s="21"/>
      <c r="P48" s="21"/>
      <c r="Q48" s="21"/>
      <c r="R48" s="21"/>
      <c r="S48" s="21"/>
      <c r="T48" s="21"/>
    </row>
    <row r="49" customFormat="false" ht="13.5" hidden="false" customHeight="true" outlineLevel="0" collapsed="false">
      <c r="A49" s="22" t="s">
        <v>184</v>
      </c>
      <c r="B49" s="23" t="s">
        <v>185</v>
      </c>
      <c r="C49" s="25" t="n">
        <v>1296</v>
      </c>
      <c r="D49" s="25" t="n">
        <v>1291</v>
      </c>
      <c r="E49" s="25" t="n">
        <v>2146</v>
      </c>
      <c r="F49" s="25" t="n">
        <v>2652</v>
      </c>
      <c r="G49" s="25" t="n">
        <v>3911</v>
      </c>
      <c r="H49" s="25" t="n">
        <v>2198</v>
      </c>
      <c r="I49" s="25" t="n">
        <v>792</v>
      </c>
      <c r="J49" s="25" t="n">
        <v>395</v>
      </c>
      <c r="K49" s="25" t="n">
        <v>2958</v>
      </c>
      <c r="L49" s="25" t="n">
        <v>13390</v>
      </c>
      <c r="M49" s="21"/>
      <c r="N49" s="21"/>
      <c r="O49" s="21"/>
      <c r="P49" s="21"/>
      <c r="Q49" s="21"/>
      <c r="R49" s="21"/>
      <c r="S49" s="21"/>
      <c r="T49" s="21"/>
    </row>
    <row r="50" customFormat="false" ht="13.5" hidden="false" customHeight="true" outlineLevel="0" collapsed="false">
      <c r="A50" s="22" t="s">
        <v>186</v>
      </c>
      <c r="B50" s="23" t="s">
        <v>187</v>
      </c>
      <c r="C50" s="25" t="n">
        <v>202</v>
      </c>
      <c r="D50" s="25" t="n">
        <v>196</v>
      </c>
      <c r="E50" s="25" t="n">
        <v>267</v>
      </c>
      <c r="F50" s="25" t="n">
        <v>287</v>
      </c>
      <c r="G50" s="25" t="n">
        <v>392</v>
      </c>
      <c r="H50" s="25" t="n">
        <v>282</v>
      </c>
      <c r="I50" s="25" t="n">
        <v>83</v>
      </c>
      <c r="J50" s="25" t="n">
        <v>41</v>
      </c>
      <c r="K50" s="25" t="n">
        <v>309</v>
      </c>
      <c r="L50" s="25" t="n">
        <v>1554</v>
      </c>
      <c r="M50" s="21"/>
      <c r="N50" s="21"/>
      <c r="O50" s="21"/>
      <c r="P50" s="21"/>
      <c r="Q50" s="21"/>
      <c r="R50" s="21"/>
      <c r="S50" s="21"/>
      <c r="T50" s="21"/>
    </row>
    <row r="51" customFormat="false" ht="13.5" hidden="false" customHeight="true" outlineLevel="0" collapsed="false">
      <c r="A51" s="22" t="s">
        <v>188</v>
      </c>
      <c r="B51" s="23" t="s">
        <v>189</v>
      </c>
      <c r="C51" s="25" t="n">
        <v>1191</v>
      </c>
      <c r="D51" s="25" t="n">
        <v>1184</v>
      </c>
      <c r="E51" s="25" t="n">
        <v>1541</v>
      </c>
      <c r="F51" s="25" t="n">
        <v>1542</v>
      </c>
      <c r="G51" s="25" t="n">
        <v>2402</v>
      </c>
      <c r="H51" s="25" t="n">
        <v>1281</v>
      </c>
      <c r="I51" s="25" t="n">
        <v>404</v>
      </c>
      <c r="J51" s="25" t="n">
        <v>145</v>
      </c>
      <c r="K51" s="25" t="n">
        <v>1110</v>
      </c>
      <c r="L51" s="25" t="n">
        <v>8506</v>
      </c>
      <c r="M51" s="21"/>
      <c r="N51" s="21"/>
      <c r="O51" s="21"/>
      <c r="P51" s="21"/>
      <c r="Q51" s="21"/>
      <c r="R51" s="21"/>
      <c r="S51" s="21"/>
      <c r="T51" s="21"/>
    </row>
    <row r="52" customFormat="false" ht="13.5" hidden="false" customHeight="true" outlineLevel="0" collapsed="false">
      <c r="A52" s="22" t="s">
        <v>190</v>
      </c>
      <c r="B52" s="23" t="s">
        <v>191</v>
      </c>
      <c r="C52" s="25" t="n">
        <v>156</v>
      </c>
      <c r="D52" s="25" t="n">
        <v>153</v>
      </c>
      <c r="E52" s="25" t="n">
        <v>210</v>
      </c>
      <c r="F52" s="25" t="n">
        <v>269</v>
      </c>
      <c r="G52" s="25" t="n">
        <v>421</v>
      </c>
      <c r="H52" s="25" t="n">
        <v>279</v>
      </c>
      <c r="I52" s="25" t="n">
        <v>107</v>
      </c>
      <c r="J52" s="25" t="n">
        <v>49</v>
      </c>
      <c r="K52" s="25" t="n">
        <v>383</v>
      </c>
      <c r="L52" s="25" t="n">
        <v>1491</v>
      </c>
      <c r="M52" s="21"/>
      <c r="N52" s="21"/>
      <c r="O52" s="21"/>
      <c r="P52" s="21"/>
      <c r="Q52" s="21"/>
      <c r="R52" s="21"/>
      <c r="S52" s="21"/>
      <c r="T52" s="21"/>
    </row>
    <row r="53" customFormat="false" ht="13.5" hidden="false" customHeight="true" outlineLevel="0" collapsed="false">
      <c r="A53" s="22" t="s">
        <v>192</v>
      </c>
      <c r="B53" s="23" t="s">
        <v>193</v>
      </c>
      <c r="C53" s="25" t="n">
        <v>592</v>
      </c>
      <c r="D53" s="25" t="n">
        <v>591</v>
      </c>
      <c r="E53" s="25" t="n">
        <v>735</v>
      </c>
      <c r="F53" s="25" t="n">
        <v>714</v>
      </c>
      <c r="G53" s="25" t="n">
        <v>892</v>
      </c>
      <c r="H53" s="25" t="n">
        <v>478</v>
      </c>
      <c r="I53" s="25" t="n">
        <v>188</v>
      </c>
      <c r="J53" s="25" t="n">
        <v>85</v>
      </c>
      <c r="K53" s="25" t="n">
        <v>637</v>
      </c>
      <c r="L53" s="25" t="n">
        <v>3684</v>
      </c>
      <c r="M53" s="21"/>
      <c r="N53" s="21"/>
      <c r="O53" s="21"/>
      <c r="P53" s="21"/>
      <c r="Q53" s="21"/>
      <c r="R53" s="21"/>
      <c r="S53" s="21"/>
      <c r="T53" s="21"/>
    </row>
    <row r="54" customFormat="false" ht="13.5" hidden="false" customHeight="true" outlineLevel="0" collapsed="false">
      <c r="A54" s="22" t="s">
        <v>194</v>
      </c>
      <c r="B54" s="23" t="s">
        <v>195</v>
      </c>
      <c r="C54" s="25" t="n">
        <v>466</v>
      </c>
      <c r="D54" s="25" t="n">
        <v>466</v>
      </c>
      <c r="E54" s="25" t="n">
        <v>738</v>
      </c>
      <c r="F54" s="25" t="n">
        <v>888</v>
      </c>
      <c r="G54" s="25" t="n">
        <v>1435</v>
      </c>
      <c r="H54" s="25" t="n">
        <v>949</v>
      </c>
      <c r="I54" s="25" t="n">
        <v>454</v>
      </c>
      <c r="J54" s="25" t="n">
        <v>289</v>
      </c>
      <c r="K54" s="25" t="n">
        <v>2236</v>
      </c>
      <c r="L54" s="25" t="n">
        <v>5219</v>
      </c>
      <c r="M54" s="21"/>
      <c r="N54" s="21"/>
      <c r="O54" s="21"/>
      <c r="P54" s="21"/>
      <c r="Q54" s="21"/>
      <c r="R54" s="21"/>
      <c r="S54" s="21"/>
      <c r="T54" s="21"/>
    </row>
    <row r="55" customFormat="false" ht="13.5" hidden="false" customHeight="true" outlineLevel="0" collapsed="false">
      <c r="A55" s="22" t="s">
        <v>196</v>
      </c>
      <c r="B55" s="23" t="s">
        <v>197</v>
      </c>
      <c r="C55" s="25" t="n">
        <v>489</v>
      </c>
      <c r="D55" s="25" t="n">
        <v>467</v>
      </c>
      <c r="E55" s="25" t="n">
        <v>474</v>
      </c>
      <c r="F55" s="25" t="n">
        <v>464</v>
      </c>
      <c r="G55" s="25" t="n">
        <v>600</v>
      </c>
      <c r="H55" s="25" t="n">
        <v>248</v>
      </c>
      <c r="I55" s="25" t="n">
        <v>84</v>
      </c>
      <c r="J55" s="25" t="n">
        <v>51</v>
      </c>
      <c r="K55" s="25" t="n">
        <v>387</v>
      </c>
      <c r="L55" s="25" t="n">
        <v>2410</v>
      </c>
      <c r="M55" s="21"/>
      <c r="N55" s="21"/>
      <c r="O55" s="21"/>
      <c r="P55" s="21"/>
      <c r="Q55" s="21"/>
      <c r="R55" s="21"/>
      <c r="S55" s="21"/>
      <c r="T55" s="21"/>
    </row>
    <row r="56" customFormat="false" ht="13.5" hidden="false" customHeight="true" outlineLevel="0" collapsed="false">
      <c r="A56" s="22" t="s">
        <v>198</v>
      </c>
      <c r="B56" s="23" t="s">
        <v>199</v>
      </c>
      <c r="C56" s="25" t="n">
        <v>488</v>
      </c>
      <c r="D56" s="25" t="n">
        <v>488</v>
      </c>
      <c r="E56" s="25" t="n">
        <v>667</v>
      </c>
      <c r="F56" s="25" t="n">
        <v>741</v>
      </c>
      <c r="G56" s="25" t="n">
        <v>945</v>
      </c>
      <c r="H56" s="25" t="n">
        <v>560</v>
      </c>
      <c r="I56" s="25" t="n">
        <v>173</v>
      </c>
      <c r="J56" s="25" t="n">
        <v>108</v>
      </c>
      <c r="K56" s="25" t="n">
        <v>818</v>
      </c>
      <c r="L56" s="25" t="n">
        <v>3682</v>
      </c>
      <c r="M56" s="21"/>
      <c r="N56" s="21"/>
      <c r="O56" s="21"/>
      <c r="P56" s="21"/>
      <c r="Q56" s="21"/>
      <c r="R56" s="21"/>
      <c r="S56" s="21"/>
      <c r="T56" s="21"/>
    </row>
    <row r="57" customFormat="false" ht="13.5" hidden="false" customHeight="true" outlineLevel="0" collapsed="false">
      <c r="A57" s="22" t="s">
        <v>200</v>
      </c>
      <c r="B57" s="23" t="s">
        <v>201</v>
      </c>
      <c r="C57" s="25" t="n">
        <v>607</v>
      </c>
      <c r="D57" s="25" t="n">
        <v>604</v>
      </c>
      <c r="E57" s="25" t="n">
        <v>1053</v>
      </c>
      <c r="F57" s="25" t="n">
        <v>1308</v>
      </c>
      <c r="G57" s="25" t="n">
        <v>1956</v>
      </c>
      <c r="H57" s="25" t="n">
        <v>1250</v>
      </c>
      <c r="I57" s="25" t="n">
        <v>462</v>
      </c>
      <c r="J57" s="25" t="n">
        <v>221</v>
      </c>
      <c r="K57" s="25" t="n">
        <v>1694</v>
      </c>
      <c r="L57" s="25" t="n">
        <v>6857</v>
      </c>
      <c r="M57" s="21"/>
      <c r="N57" s="21"/>
      <c r="O57" s="21"/>
      <c r="P57" s="21"/>
      <c r="Q57" s="21"/>
      <c r="R57" s="21"/>
      <c r="S57" s="21"/>
      <c r="T57" s="21"/>
    </row>
    <row r="58" customFormat="false" ht="13.5" hidden="false" customHeight="true" outlineLevel="0" collapsed="false">
      <c r="A58" s="22" t="s">
        <v>202</v>
      </c>
      <c r="B58" s="23" t="s">
        <v>203</v>
      </c>
      <c r="C58" s="25" t="n">
        <v>46124</v>
      </c>
      <c r="D58" s="25" t="n">
        <v>45571</v>
      </c>
      <c r="E58" s="25" t="n">
        <v>59516</v>
      </c>
      <c r="F58" s="25" t="n">
        <v>56964</v>
      </c>
      <c r="G58" s="25" t="n">
        <v>75648</v>
      </c>
      <c r="H58" s="25" t="n">
        <v>44184</v>
      </c>
      <c r="I58" s="25" t="n">
        <v>18303</v>
      </c>
      <c r="J58" s="25" t="n">
        <v>11637</v>
      </c>
      <c r="K58" s="25" t="n">
        <v>90920</v>
      </c>
      <c r="L58" s="25" t="n">
        <v>312376</v>
      </c>
      <c r="M58" s="21"/>
      <c r="N58" s="21"/>
      <c r="O58" s="21"/>
      <c r="P58" s="21"/>
      <c r="Q58" s="21"/>
      <c r="R58" s="21"/>
      <c r="S58" s="21"/>
      <c r="T58" s="21"/>
    </row>
    <row r="59" customFormat="false" ht="13.5" hidden="false" customHeight="true" outlineLevel="0" collapsed="false">
      <c r="A59" s="22" t="s">
        <v>204</v>
      </c>
      <c r="B59" s="23" t="s">
        <v>205</v>
      </c>
      <c r="C59" s="25" t="n">
        <v>1224</v>
      </c>
      <c r="D59" s="25" t="n">
        <v>1202</v>
      </c>
      <c r="E59" s="25" t="n">
        <v>1726</v>
      </c>
      <c r="F59" s="25" t="n">
        <v>1692</v>
      </c>
      <c r="G59" s="25" t="n">
        <v>2631</v>
      </c>
      <c r="H59" s="25" t="n">
        <v>1482</v>
      </c>
      <c r="I59" s="25" t="n">
        <v>514</v>
      </c>
      <c r="J59" s="25" t="n">
        <v>223</v>
      </c>
      <c r="K59" s="25" t="n">
        <v>1714</v>
      </c>
      <c r="L59" s="25" t="n">
        <v>9492</v>
      </c>
      <c r="M59" s="21"/>
      <c r="N59" s="21"/>
      <c r="O59" s="21"/>
      <c r="P59" s="21"/>
      <c r="Q59" s="21"/>
      <c r="R59" s="21"/>
      <c r="S59" s="21"/>
      <c r="T59" s="21"/>
    </row>
    <row r="60" customFormat="false" ht="13.5" hidden="false" customHeight="true" outlineLevel="0" collapsed="false">
      <c r="A60" s="22" t="s">
        <v>206</v>
      </c>
      <c r="B60" s="23" t="s">
        <v>207</v>
      </c>
      <c r="C60" s="25" t="n">
        <v>940</v>
      </c>
      <c r="D60" s="25" t="n">
        <v>900</v>
      </c>
      <c r="E60" s="25" t="n">
        <v>1133</v>
      </c>
      <c r="F60" s="25" t="n">
        <v>1162</v>
      </c>
      <c r="G60" s="25" t="n">
        <v>1621</v>
      </c>
      <c r="H60" s="25" t="n">
        <v>1108</v>
      </c>
      <c r="I60" s="25" t="n">
        <v>348</v>
      </c>
      <c r="J60" s="25" t="n">
        <v>146</v>
      </c>
      <c r="K60" s="25" t="n">
        <v>1098</v>
      </c>
      <c r="L60" s="25" t="n">
        <v>6458</v>
      </c>
      <c r="M60" s="21"/>
      <c r="N60" s="21"/>
      <c r="O60" s="21"/>
      <c r="P60" s="21"/>
      <c r="Q60" s="21"/>
      <c r="R60" s="21"/>
      <c r="S60" s="21"/>
      <c r="T60" s="21"/>
    </row>
    <row r="61" customFormat="false" ht="13.5" hidden="false" customHeight="true" outlineLevel="0" collapsed="false">
      <c r="A61" s="22" t="s">
        <v>208</v>
      </c>
      <c r="B61" s="23" t="s">
        <v>209</v>
      </c>
      <c r="C61" s="25" t="n">
        <v>719</v>
      </c>
      <c r="D61" s="25" t="n">
        <v>716</v>
      </c>
      <c r="E61" s="25" t="n">
        <v>864</v>
      </c>
      <c r="F61" s="25" t="n">
        <v>745</v>
      </c>
      <c r="G61" s="25" t="n">
        <v>1041</v>
      </c>
      <c r="H61" s="25" t="n">
        <v>641</v>
      </c>
      <c r="I61" s="25" t="n">
        <v>158</v>
      </c>
      <c r="J61" s="25" t="n">
        <v>53</v>
      </c>
      <c r="K61" s="25" t="n">
        <v>396</v>
      </c>
      <c r="L61" s="25" t="n">
        <v>4221</v>
      </c>
      <c r="M61" s="21"/>
      <c r="N61" s="21"/>
      <c r="O61" s="21"/>
      <c r="P61" s="21"/>
      <c r="Q61" s="21"/>
      <c r="R61" s="21"/>
      <c r="S61" s="21"/>
      <c r="T61" s="21"/>
    </row>
    <row r="62" customFormat="false" ht="13.5" hidden="false" customHeight="true" outlineLevel="0" collapsed="false">
      <c r="A62" s="22" t="s">
        <v>210</v>
      </c>
      <c r="B62" s="23" t="s">
        <v>211</v>
      </c>
      <c r="C62" s="25" t="n">
        <v>573</v>
      </c>
      <c r="D62" s="25" t="n">
        <v>556</v>
      </c>
      <c r="E62" s="25" t="n">
        <v>669</v>
      </c>
      <c r="F62" s="25" t="n">
        <v>683</v>
      </c>
      <c r="G62" s="25" t="n">
        <v>1055</v>
      </c>
      <c r="H62" s="25" t="n">
        <v>515</v>
      </c>
      <c r="I62" s="25" t="n">
        <v>153</v>
      </c>
      <c r="J62" s="25" t="n">
        <v>91</v>
      </c>
      <c r="K62" s="25" t="n">
        <v>689</v>
      </c>
      <c r="L62" s="25" t="n">
        <v>3739</v>
      </c>
      <c r="M62" s="21"/>
      <c r="N62" s="21"/>
      <c r="O62" s="21"/>
      <c r="P62" s="21"/>
      <c r="Q62" s="21"/>
      <c r="R62" s="21"/>
      <c r="S62" s="21"/>
      <c r="T62" s="21"/>
    </row>
    <row r="63" customFormat="false" ht="13.5" hidden="false" customHeight="true" outlineLevel="0" collapsed="false">
      <c r="A63" s="22" t="s">
        <v>212</v>
      </c>
      <c r="B63" s="23" t="s">
        <v>213</v>
      </c>
      <c r="C63" s="25" t="n">
        <v>153</v>
      </c>
      <c r="D63" s="25" t="n">
        <v>150</v>
      </c>
      <c r="E63" s="25" t="n">
        <v>228</v>
      </c>
      <c r="F63" s="25" t="n">
        <v>224</v>
      </c>
      <c r="G63" s="25" t="n">
        <v>336</v>
      </c>
      <c r="H63" s="25" t="n">
        <v>297</v>
      </c>
      <c r="I63" s="25" t="n">
        <v>135</v>
      </c>
      <c r="J63" s="25" t="n">
        <v>87</v>
      </c>
      <c r="K63" s="25" t="n">
        <v>670</v>
      </c>
      <c r="L63" s="25" t="n">
        <v>1460</v>
      </c>
      <c r="M63" s="21"/>
      <c r="N63" s="21"/>
      <c r="O63" s="21"/>
      <c r="P63" s="21"/>
      <c r="Q63" s="21"/>
      <c r="R63" s="21"/>
      <c r="S63" s="21"/>
      <c r="T63" s="21"/>
    </row>
    <row r="64" customFormat="false" ht="13.5" hidden="false" customHeight="true" outlineLevel="0" collapsed="false">
      <c r="A64" s="22" t="s">
        <v>214</v>
      </c>
      <c r="B64" s="23" t="s">
        <v>215</v>
      </c>
      <c r="C64" s="25" t="n">
        <v>690</v>
      </c>
      <c r="D64" s="25" t="n">
        <v>675</v>
      </c>
      <c r="E64" s="25" t="n">
        <v>934</v>
      </c>
      <c r="F64" s="25" t="n">
        <v>982</v>
      </c>
      <c r="G64" s="25" t="n">
        <v>1240</v>
      </c>
      <c r="H64" s="25" t="n">
        <v>865</v>
      </c>
      <c r="I64" s="25" t="n">
        <v>297</v>
      </c>
      <c r="J64" s="25" t="n">
        <v>108</v>
      </c>
      <c r="K64" s="25" t="n">
        <v>806</v>
      </c>
      <c r="L64" s="25" t="n">
        <v>5116</v>
      </c>
      <c r="M64" s="21"/>
      <c r="N64" s="21"/>
      <c r="O64" s="21"/>
      <c r="P64" s="21"/>
      <c r="Q64" s="21"/>
      <c r="R64" s="21"/>
      <c r="S64" s="21"/>
      <c r="T64" s="21"/>
    </row>
    <row r="65" customFormat="false" ht="13.5" hidden="false" customHeight="true" outlineLevel="0" collapsed="false">
      <c r="A65" s="22" t="s">
        <v>216</v>
      </c>
      <c r="B65" s="23" t="s">
        <v>217</v>
      </c>
      <c r="C65" s="25" t="n">
        <v>258</v>
      </c>
      <c r="D65" s="25" t="n">
        <v>258</v>
      </c>
      <c r="E65" s="25" t="n">
        <v>537</v>
      </c>
      <c r="F65" s="25" t="n">
        <v>574</v>
      </c>
      <c r="G65" s="25" t="n">
        <v>983</v>
      </c>
      <c r="H65" s="25" t="n">
        <v>637</v>
      </c>
      <c r="I65" s="25" t="n">
        <v>206</v>
      </c>
      <c r="J65" s="25" t="n">
        <v>87</v>
      </c>
      <c r="K65" s="25" t="n">
        <v>688</v>
      </c>
      <c r="L65" s="25" t="n">
        <v>3282</v>
      </c>
      <c r="M65" s="21"/>
      <c r="N65" s="21"/>
      <c r="O65" s="21"/>
      <c r="P65" s="21"/>
      <c r="Q65" s="21"/>
      <c r="R65" s="21"/>
      <c r="S65" s="21"/>
      <c r="T65" s="21"/>
    </row>
    <row r="66" customFormat="false" ht="13.5" hidden="false" customHeight="true" outlineLevel="0" collapsed="false">
      <c r="A66" s="22" t="s">
        <v>218</v>
      </c>
      <c r="B66" s="23" t="s">
        <v>219</v>
      </c>
      <c r="C66" s="25" t="n">
        <v>1231</v>
      </c>
      <c r="D66" s="25" t="n">
        <v>1226</v>
      </c>
      <c r="E66" s="25" t="n">
        <v>1883</v>
      </c>
      <c r="F66" s="25" t="n">
        <v>2313</v>
      </c>
      <c r="G66" s="25" t="n">
        <v>3897</v>
      </c>
      <c r="H66" s="25" t="n">
        <v>1957</v>
      </c>
      <c r="I66" s="25" t="n">
        <v>611</v>
      </c>
      <c r="J66" s="25" t="n">
        <v>273</v>
      </c>
      <c r="K66" s="25" t="n">
        <v>2093</v>
      </c>
      <c r="L66" s="25" t="n">
        <v>12165</v>
      </c>
      <c r="M66" s="21"/>
      <c r="N66" s="21"/>
      <c r="O66" s="21"/>
      <c r="P66" s="21"/>
      <c r="Q66" s="21"/>
      <c r="R66" s="21"/>
      <c r="S66" s="21"/>
      <c r="T66" s="21"/>
    </row>
    <row r="67" customFormat="false" ht="13.5" hidden="false" customHeight="true" outlineLevel="0" collapsed="false">
      <c r="A67" s="22" t="s">
        <v>220</v>
      </c>
      <c r="B67" s="23" t="s">
        <v>221</v>
      </c>
      <c r="C67" s="25" t="n">
        <v>724</v>
      </c>
      <c r="D67" s="25" t="n">
        <v>720</v>
      </c>
      <c r="E67" s="25" t="n">
        <v>1292</v>
      </c>
      <c r="F67" s="25" t="n">
        <v>1363</v>
      </c>
      <c r="G67" s="25" t="n">
        <v>2051</v>
      </c>
      <c r="H67" s="25" t="n">
        <v>1125</v>
      </c>
      <c r="I67" s="25" t="n">
        <v>348</v>
      </c>
      <c r="J67" s="25" t="n">
        <v>193</v>
      </c>
      <c r="K67" s="25" t="n">
        <v>1461</v>
      </c>
      <c r="L67" s="25" t="n">
        <v>7096</v>
      </c>
      <c r="M67" s="21"/>
      <c r="N67" s="21"/>
      <c r="O67" s="21"/>
      <c r="P67" s="21"/>
      <c r="Q67" s="21"/>
      <c r="R67" s="21"/>
      <c r="S67" s="21"/>
      <c r="T67" s="21"/>
    </row>
    <row r="68" customFormat="false" ht="13.5" hidden="false" customHeight="true" outlineLevel="0" collapsed="false">
      <c r="A68" s="22" t="s">
        <v>222</v>
      </c>
      <c r="B68" s="23" t="s">
        <v>223</v>
      </c>
      <c r="C68" s="25" t="n">
        <v>2377</v>
      </c>
      <c r="D68" s="25" t="n">
        <v>2347</v>
      </c>
      <c r="E68" s="25" t="n">
        <v>3676</v>
      </c>
      <c r="F68" s="25" t="n">
        <v>3724</v>
      </c>
      <c r="G68" s="25" t="n">
        <v>5320</v>
      </c>
      <c r="H68" s="25" t="n">
        <v>2961</v>
      </c>
      <c r="I68" s="25" t="n">
        <v>1082</v>
      </c>
      <c r="J68" s="25" t="n">
        <v>690</v>
      </c>
      <c r="K68" s="25" t="n">
        <v>5307</v>
      </c>
      <c r="L68" s="25" t="n">
        <v>19830</v>
      </c>
      <c r="M68" s="21"/>
      <c r="N68" s="21"/>
      <c r="O68" s="21"/>
      <c r="P68" s="21"/>
      <c r="Q68" s="21"/>
      <c r="R68" s="21"/>
      <c r="S68" s="21"/>
      <c r="T68" s="21"/>
    </row>
    <row r="69" customFormat="false" ht="13.5" hidden="false" customHeight="true" outlineLevel="0" collapsed="false">
      <c r="A69" s="22" t="s">
        <v>224</v>
      </c>
      <c r="B69" s="23" t="s">
        <v>225</v>
      </c>
      <c r="C69" s="25" t="n">
        <v>1883</v>
      </c>
      <c r="D69" s="25" t="n">
        <v>1861</v>
      </c>
      <c r="E69" s="25" t="n">
        <v>3246</v>
      </c>
      <c r="F69" s="25" t="n">
        <v>3747</v>
      </c>
      <c r="G69" s="25" t="n">
        <v>5456</v>
      </c>
      <c r="H69" s="25" t="n">
        <v>3432</v>
      </c>
      <c r="I69" s="25" t="n">
        <v>1374</v>
      </c>
      <c r="J69" s="25" t="n">
        <v>970</v>
      </c>
      <c r="K69" s="25" t="n">
        <v>7605</v>
      </c>
      <c r="L69" s="25" t="n">
        <v>20108</v>
      </c>
      <c r="M69" s="21"/>
      <c r="N69" s="21"/>
      <c r="O69" s="21"/>
      <c r="P69" s="21"/>
      <c r="Q69" s="21"/>
      <c r="R69" s="21"/>
      <c r="S69" s="21"/>
      <c r="T69" s="21"/>
    </row>
    <row r="70" customFormat="false" ht="13.5" hidden="false" customHeight="true" outlineLevel="0" collapsed="false">
      <c r="A70" s="22" t="s">
        <v>226</v>
      </c>
      <c r="B70" s="23" t="s">
        <v>227</v>
      </c>
      <c r="C70" s="25" t="n">
        <v>835</v>
      </c>
      <c r="D70" s="25" t="n">
        <v>832</v>
      </c>
      <c r="E70" s="25" t="n">
        <v>695</v>
      </c>
      <c r="F70" s="25" t="n">
        <v>687</v>
      </c>
      <c r="G70" s="25" t="n">
        <v>872</v>
      </c>
      <c r="H70" s="25" t="n">
        <v>361</v>
      </c>
      <c r="I70" s="25" t="n">
        <v>100</v>
      </c>
      <c r="J70" s="25" t="n">
        <v>47</v>
      </c>
      <c r="K70" s="25" t="n">
        <v>359</v>
      </c>
      <c r="L70" s="25" t="n">
        <v>3597</v>
      </c>
      <c r="M70" s="21"/>
      <c r="N70" s="21"/>
      <c r="O70" s="21"/>
      <c r="P70" s="21"/>
      <c r="Q70" s="21"/>
      <c r="R70" s="21"/>
      <c r="S70" s="21"/>
      <c r="T70" s="21"/>
    </row>
    <row r="71" customFormat="false" ht="13.5" hidden="false" customHeight="true" outlineLevel="0" collapsed="false">
      <c r="A71" s="22" t="s">
        <v>228</v>
      </c>
      <c r="B71" s="23" t="s">
        <v>229</v>
      </c>
      <c r="C71" s="25" t="n">
        <v>448</v>
      </c>
      <c r="D71" s="25" t="n">
        <v>444</v>
      </c>
      <c r="E71" s="25" t="n">
        <v>895</v>
      </c>
      <c r="F71" s="25" t="n">
        <v>1070</v>
      </c>
      <c r="G71" s="25" t="n">
        <v>1542</v>
      </c>
      <c r="H71" s="25" t="n">
        <v>1006</v>
      </c>
      <c r="I71" s="25" t="n">
        <v>347</v>
      </c>
      <c r="J71" s="25" t="n">
        <v>168</v>
      </c>
      <c r="K71" s="25" t="n">
        <v>1281</v>
      </c>
      <c r="L71" s="25" t="n">
        <v>5476</v>
      </c>
      <c r="M71" s="21"/>
      <c r="N71" s="21"/>
      <c r="O71" s="21"/>
      <c r="P71" s="21"/>
      <c r="Q71" s="21"/>
      <c r="R71" s="21"/>
      <c r="S71" s="21"/>
      <c r="T71" s="21"/>
    </row>
    <row r="72" customFormat="false" ht="13.5" hidden="false" customHeight="true" outlineLevel="0" collapsed="false">
      <c r="A72" s="22" t="s">
        <v>230</v>
      </c>
      <c r="B72" s="23" t="s">
        <v>231</v>
      </c>
      <c r="C72" s="25" t="n">
        <v>468</v>
      </c>
      <c r="D72" s="25" t="n">
        <v>466</v>
      </c>
      <c r="E72" s="25" t="n">
        <v>1114</v>
      </c>
      <c r="F72" s="25" t="n">
        <v>1580</v>
      </c>
      <c r="G72" s="25" t="n">
        <v>2670</v>
      </c>
      <c r="H72" s="25" t="n">
        <v>1489</v>
      </c>
      <c r="I72" s="25" t="n">
        <v>511</v>
      </c>
      <c r="J72" s="25" t="n">
        <v>244</v>
      </c>
      <c r="K72" s="25" t="n">
        <v>1915</v>
      </c>
      <c r="L72" s="25" t="n">
        <v>8076</v>
      </c>
      <c r="M72" s="21"/>
      <c r="N72" s="21"/>
      <c r="O72" s="21"/>
      <c r="P72" s="21"/>
      <c r="Q72" s="21"/>
      <c r="R72" s="21"/>
      <c r="S72" s="21"/>
      <c r="T72" s="21"/>
    </row>
    <row r="73" customFormat="false" ht="13.5" hidden="false" customHeight="true" outlineLevel="0" collapsed="false">
      <c r="A73" s="22" t="s">
        <v>232</v>
      </c>
      <c r="B73" s="23" t="s">
        <v>233</v>
      </c>
      <c r="C73" s="25" t="n">
        <v>201</v>
      </c>
      <c r="D73" s="25" t="n">
        <v>190</v>
      </c>
      <c r="E73" s="25" t="n">
        <v>382</v>
      </c>
      <c r="F73" s="25" t="n">
        <v>336</v>
      </c>
      <c r="G73" s="25" t="n">
        <v>531</v>
      </c>
      <c r="H73" s="25" t="n">
        <v>372</v>
      </c>
      <c r="I73" s="25" t="n">
        <v>110</v>
      </c>
      <c r="J73" s="25" t="n">
        <v>59</v>
      </c>
      <c r="K73" s="25" t="n">
        <v>445</v>
      </c>
      <c r="L73" s="25" t="n">
        <v>1991</v>
      </c>
      <c r="M73" s="21"/>
      <c r="N73" s="21"/>
      <c r="O73" s="21"/>
      <c r="P73" s="21"/>
      <c r="Q73" s="21"/>
      <c r="R73" s="21"/>
      <c r="S73" s="21"/>
      <c r="T73" s="21"/>
    </row>
    <row r="74" customFormat="false" ht="13.5" hidden="false" customHeight="true" outlineLevel="0" collapsed="false">
      <c r="A74" s="22" t="s">
        <v>234</v>
      </c>
      <c r="B74" s="23" t="s">
        <v>235</v>
      </c>
      <c r="C74" s="25" t="n">
        <v>215</v>
      </c>
      <c r="D74" s="25" t="n">
        <v>210</v>
      </c>
      <c r="E74" s="25" t="n">
        <v>413</v>
      </c>
      <c r="F74" s="25" t="n">
        <v>407</v>
      </c>
      <c r="G74" s="25" t="n">
        <v>644</v>
      </c>
      <c r="H74" s="25" t="n">
        <v>423</v>
      </c>
      <c r="I74" s="25" t="n">
        <v>141</v>
      </c>
      <c r="J74" s="25" t="n">
        <v>63</v>
      </c>
      <c r="K74" s="25" t="n">
        <v>477</v>
      </c>
      <c r="L74" s="25" t="n">
        <v>2306</v>
      </c>
      <c r="M74" s="21"/>
      <c r="N74" s="21"/>
      <c r="O74" s="21"/>
      <c r="P74" s="21"/>
      <c r="Q74" s="21"/>
      <c r="R74" s="21"/>
      <c r="S74" s="21"/>
      <c r="T74" s="21"/>
    </row>
    <row r="75" customFormat="false" ht="13.5" hidden="false" customHeight="true" outlineLevel="0" collapsed="false">
      <c r="A75" s="22" t="s">
        <v>236</v>
      </c>
      <c r="B75" s="23" t="s">
        <v>237</v>
      </c>
      <c r="C75" s="25" t="n">
        <v>1886</v>
      </c>
      <c r="D75" s="25" t="n">
        <v>1869</v>
      </c>
      <c r="E75" s="25" t="n">
        <v>2560</v>
      </c>
      <c r="F75" s="25" t="n">
        <v>3047</v>
      </c>
      <c r="G75" s="25" t="n">
        <v>4965</v>
      </c>
      <c r="H75" s="25" t="n">
        <v>2925</v>
      </c>
      <c r="I75" s="25" t="n">
        <v>1054</v>
      </c>
      <c r="J75" s="25" t="n">
        <v>629</v>
      </c>
      <c r="K75" s="25" t="n">
        <v>4866</v>
      </c>
      <c r="L75" s="25" t="n">
        <v>17066</v>
      </c>
      <c r="M75" s="21"/>
      <c r="N75" s="21"/>
      <c r="O75" s="21"/>
      <c r="P75" s="21"/>
      <c r="Q75" s="21"/>
      <c r="R75" s="21"/>
      <c r="S75" s="21"/>
      <c r="T75" s="21"/>
    </row>
    <row r="76" customFormat="false" ht="13.5" hidden="false" customHeight="true" outlineLevel="0" collapsed="false">
      <c r="A76" s="22" t="s">
        <v>238</v>
      </c>
      <c r="B76" s="23" t="s">
        <v>239</v>
      </c>
      <c r="C76" s="25" t="n">
        <v>896</v>
      </c>
      <c r="D76" s="25" t="n">
        <v>855</v>
      </c>
      <c r="E76" s="25" t="n">
        <v>1269</v>
      </c>
      <c r="F76" s="25" t="n">
        <v>1283</v>
      </c>
      <c r="G76" s="25" t="n">
        <v>1882</v>
      </c>
      <c r="H76" s="25" t="n">
        <v>1368</v>
      </c>
      <c r="I76" s="25" t="n">
        <v>486</v>
      </c>
      <c r="J76" s="25" t="n">
        <v>222</v>
      </c>
      <c r="K76" s="25" t="n">
        <v>1670</v>
      </c>
      <c r="L76" s="25" t="n">
        <v>7406</v>
      </c>
      <c r="M76" s="21"/>
      <c r="N76" s="21"/>
      <c r="O76" s="21"/>
      <c r="P76" s="21"/>
      <c r="Q76" s="21"/>
      <c r="R76" s="21"/>
      <c r="S76" s="21"/>
      <c r="T76" s="21"/>
    </row>
    <row r="77" customFormat="false" ht="13.5" hidden="false" customHeight="true" outlineLevel="0" collapsed="false">
      <c r="A77" s="22" t="s">
        <v>240</v>
      </c>
      <c r="B77" s="23" t="s">
        <v>241</v>
      </c>
      <c r="C77" s="25" t="n">
        <v>126</v>
      </c>
      <c r="D77" s="25" t="n">
        <v>113</v>
      </c>
      <c r="E77" s="25" t="n">
        <v>192</v>
      </c>
      <c r="F77" s="25" t="n">
        <v>173</v>
      </c>
      <c r="G77" s="25" t="n">
        <v>221</v>
      </c>
      <c r="H77" s="25" t="n">
        <v>135</v>
      </c>
      <c r="I77" s="25" t="n">
        <v>44</v>
      </c>
      <c r="J77" s="25" t="n">
        <v>21</v>
      </c>
      <c r="K77" s="25" t="n">
        <v>161</v>
      </c>
      <c r="L77" s="25" t="n">
        <v>912</v>
      </c>
      <c r="M77" s="21"/>
      <c r="N77" s="21"/>
      <c r="O77" s="21"/>
      <c r="P77" s="21"/>
      <c r="Q77" s="21"/>
      <c r="R77" s="21"/>
      <c r="S77" s="21"/>
      <c r="T77" s="21"/>
    </row>
    <row r="78" customFormat="false" ht="13.5" hidden="false" customHeight="true" outlineLevel="0" collapsed="false">
      <c r="A78" s="22" t="s">
        <v>242</v>
      </c>
      <c r="B78" s="23" t="s">
        <v>243</v>
      </c>
      <c r="C78" s="25" t="n">
        <v>187</v>
      </c>
      <c r="D78" s="25" t="n">
        <v>185</v>
      </c>
      <c r="E78" s="25" t="n">
        <v>322</v>
      </c>
      <c r="F78" s="25" t="n">
        <v>442</v>
      </c>
      <c r="G78" s="25" t="n">
        <v>778</v>
      </c>
      <c r="H78" s="25" t="n">
        <v>470</v>
      </c>
      <c r="I78" s="25" t="n">
        <v>191</v>
      </c>
      <c r="J78" s="25" t="n">
        <v>91</v>
      </c>
      <c r="K78" s="25" t="n">
        <v>715</v>
      </c>
      <c r="L78" s="25" t="n">
        <v>2481</v>
      </c>
      <c r="M78" s="21"/>
      <c r="N78" s="21"/>
      <c r="O78" s="21"/>
      <c r="P78" s="21"/>
      <c r="Q78" s="21"/>
      <c r="R78" s="21"/>
      <c r="S78" s="21"/>
      <c r="T78" s="21"/>
    </row>
    <row r="79" customFormat="false" ht="13.5" hidden="false" customHeight="true" outlineLevel="0" collapsed="false">
      <c r="A79" s="22" t="s">
        <v>244</v>
      </c>
      <c r="B79" s="23" t="s">
        <v>245</v>
      </c>
      <c r="C79" s="25" t="n">
        <v>128</v>
      </c>
      <c r="D79" s="25" t="n">
        <v>128</v>
      </c>
      <c r="E79" s="25" t="n">
        <v>232</v>
      </c>
      <c r="F79" s="25" t="n">
        <v>256</v>
      </c>
      <c r="G79" s="25" t="n">
        <v>365</v>
      </c>
      <c r="H79" s="25" t="n">
        <v>247</v>
      </c>
      <c r="I79" s="25" t="n">
        <v>81</v>
      </c>
      <c r="J79" s="25" t="n">
        <v>57</v>
      </c>
      <c r="K79" s="25" t="n">
        <v>464</v>
      </c>
      <c r="L79" s="25" t="n">
        <v>1366</v>
      </c>
      <c r="M79" s="21"/>
      <c r="N79" s="21"/>
      <c r="O79" s="21"/>
      <c r="P79" s="21"/>
      <c r="Q79" s="21"/>
      <c r="R79" s="21"/>
      <c r="S79" s="21"/>
      <c r="T79" s="21"/>
    </row>
    <row r="80" customFormat="false" ht="13.5" hidden="false" customHeight="true" outlineLevel="0" collapsed="false">
      <c r="A80" s="22" t="s">
        <v>246</v>
      </c>
      <c r="B80" s="23" t="s">
        <v>247</v>
      </c>
      <c r="C80" s="25" t="n">
        <v>169</v>
      </c>
      <c r="D80" s="25" t="n">
        <v>169</v>
      </c>
      <c r="E80" s="25" t="n">
        <v>418</v>
      </c>
      <c r="F80" s="25" t="n">
        <v>505</v>
      </c>
      <c r="G80" s="25" t="n">
        <v>782</v>
      </c>
      <c r="H80" s="25" t="n">
        <v>550</v>
      </c>
      <c r="I80" s="25" t="n">
        <v>192</v>
      </c>
      <c r="J80" s="25" t="n">
        <v>80</v>
      </c>
      <c r="K80" s="25" t="n">
        <v>585</v>
      </c>
      <c r="L80" s="25" t="n">
        <v>2696</v>
      </c>
      <c r="M80" s="21"/>
      <c r="N80" s="21"/>
      <c r="O80" s="21"/>
      <c r="P80" s="21"/>
      <c r="Q80" s="21"/>
      <c r="R80" s="21"/>
      <c r="S80" s="21"/>
      <c r="T80" s="21"/>
    </row>
    <row r="81" customFormat="false" ht="13.5" hidden="false" customHeight="true" outlineLevel="0" collapsed="false">
      <c r="A81" s="22" t="s">
        <v>248</v>
      </c>
      <c r="B81" s="23" t="s">
        <v>249</v>
      </c>
      <c r="C81" s="25" t="n">
        <v>458</v>
      </c>
      <c r="D81" s="25" t="n">
        <v>453</v>
      </c>
      <c r="E81" s="25" t="n">
        <v>444</v>
      </c>
      <c r="F81" s="25" t="n">
        <v>446</v>
      </c>
      <c r="G81" s="25" t="n">
        <v>642</v>
      </c>
      <c r="H81" s="25" t="n">
        <v>331</v>
      </c>
      <c r="I81" s="25" t="n">
        <v>113</v>
      </c>
      <c r="J81" s="25" t="n">
        <v>72</v>
      </c>
      <c r="K81" s="25" t="n">
        <v>543</v>
      </c>
      <c r="L81" s="25" t="n">
        <v>2506</v>
      </c>
      <c r="M81" s="21"/>
      <c r="N81" s="21"/>
      <c r="O81" s="21"/>
      <c r="P81" s="21"/>
      <c r="Q81" s="21"/>
      <c r="R81" s="21"/>
      <c r="S81" s="21"/>
      <c r="T81" s="21"/>
    </row>
    <row r="82" customFormat="false" ht="13.5" hidden="false" customHeight="true" outlineLevel="0" collapsed="false">
      <c r="A82" s="22" t="s">
        <v>250</v>
      </c>
      <c r="B82" s="23" t="s">
        <v>251</v>
      </c>
      <c r="C82" s="25" t="n">
        <v>719</v>
      </c>
      <c r="D82" s="25" t="n">
        <v>709</v>
      </c>
      <c r="E82" s="25" t="n">
        <v>1111</v>
      </c>
      <c r="F82" s="25" t="n">
        <v>1267</v>
      </c>
      <c r="G82" s="25" t="n">
        <v>2110</v>
      </c>
      <c r="H82" s="25" t="n">
        <v>1360</v>
      </c>
      <c r="I82" s="25" t="n">
        <v>504</v>
      </c>
      <c r="J82" s="25" t="n">
        <v>274</v>
      </c>
      <c r="K82" s="25" t="n">
        <v>2125</v>
      </c>
      <c r="L82" s="25" t="n">
        <v>7345</v>
      </c>
      <c r="M82" s="21"/>
      <c r="N82" s="21"/>
      <c r="O82" s="21"/>
      <c r="P82" s="21"/>
      <c r="Q82" s="21"/>
      <c r="R82" s="21"/>
      <c r="S82" s="21"/>
      <c r="T82" s="21"/>
    </row>
    <row r="83" customFormat="false" ht="13.5" hidden="false" customHeight="true" outlineLevel="0" collapsed="false">
      <c r="A83" s="22" t="s">
        <v>252</v>
      </c>
      <c r="B83" s="23" t="s">
        <v>253</v>
      </c>
      <c r="C83" s="25" t="n">
        <v>676</v>
      </c>
      <c r="D83" s="25" t="n">
        <v>676</v>
      </c>
      <c r="E83" s="25" t="n">
        <v>1042</v>
      </c>
      <c r="F83" s="25" t="n">
        <v>1538</v>
      </c>
      <c r="G83" s="25" t="n">
        <v>2231</v>
      </c>
      <c r="H83" s="25" t="n">
        <v>1502</v>
      </c>
      <c r="I83" s="25" t="n">
        <v>663</v>
      </c>
      <c r="J83" s="25" t="n">
        <v>409</v>
      </c>
      <c r="K83" s="25" t="n">
        <v>3169</v>
      </c>
      <c r="L83" s="25" t="n">
        <v>8061</v>
      </c>
      <c r="M83" s="21"/>
      <c r="N83" s="21"/>
      <c r="O83" s="21"/>
      <c r="P83" s="21"/>
      <c r="Q83" s="21"/>
      <c r="R83" s="21"/>
      <c r="S83" s="21"/>
      <c r="T83" s="21"/>
    </row>
    <row r="84" customFormat="false" ht="13.5" hidden="false" customHeight="true" outlineLevel="0" collapsed="false">
      <c r="A84" s="22" t="s">
        <v>254</v>
      </c>
      <c r="B84" s="23" t="s">
        <v>255</v>
      </c>
      <c r="C84" s="25" t="n">
        <v>376</v>
      </c>
      <c r="D84" s="25" t="n">
        <v>375</v>
      </c>
      <c r="E84" s="25" t="n">
        <v>701</v>
      </c>
      <c r="F84" s="25" t="n">
        <v>900</v>
      </c>
      <c r="G84" s="25" t="n">
        <v>1252</v>
      </c>
      <c r="H84" s="25" t="n">
        <v>844</v>
      </c>
      <c r="I84" s="25" t="n">
        <v>341</v>
      </c>
      <c r="J84" s="25" t="n">
        <v>143</v>
      </c>
      <c r="K84" s="25" t="n">
        <v>1086</v>
      </c>
      <c r="L84" s="25" t="n">
        <v>4557</v>
      </c>
      <c r="M84" s="21"/>
      <c r="N84" s="21"/>
      <c r="O84" s="21"/>
      <c r="P84" s="21"/>
      <c r="Q84" s="21"/>
      <c r="R84" s="21"/>
      <c r="S84" s="21"/>
      <c r="T84" s="21"/>
    </row>
    <row r="85" customFormat="false" ht="13.5" hidden="false" customHeight="true" outlineLevel="0" collapsed="false">
      <c r="A85" s="22" t="s">
        <v>256</v>
      </c>
      <c r="B85" s="23" t="s">
        <v>257</v>
      </c>
      <c r="C85" s="25" t="n">
        <v>387</v>
      </c>
      <c r="D85" s="25" t="n">
        <v>382</v>
      </c>
      <c r="E85" s="25" t="n">
        <v>646</v>
      </c>
      <c r="F85" s="25" t="n">
        <v>698</v>
      </c>
      <c r="G85" s="25" t="n">
        <v>1068</v>
      </c>
      <c r="H85" s="25" t="n">
        <v>645</v>
      </c>
      <c r="I85" s="25" t="n">
        <v>198</v>
      </c>
      <c r="J85" s="25" t="n">
        <v>82</v>
      </c>
      <c r="K85" s="25" t="n">
        <v>600</v>
      </c>
      <c r="L85" s="25" t="n">
        <v>3724</v>
      </c>
      <c r="M85" s="21"/>
      <c r="N85" s="21"/>
      <c r="O85" s="21"/>
      <c r="P85" s="21"/>
      <c r="Q85" s="21"/>
      <c r="R85" s="21"/>
      <c r="S85" s="21"/>
      <c r="T85" s="21"/>
    </row>
    <row r="86" customFormat="false" ht="13.5" hidden="false" customHeight="true" outlineLevel="0" collapsed="false">
      <c r="A86" s="22" t="s">
        <v>258</v>
      </c>
      <c r="B86" s="23" t="s">
        <v>259</v>
      </c>
      <c r="C86" s="25" t="n">
        <v>201</v>
      </c>
      <c r="D86" s="25" t="n">
        <v>192</v>
      </c>
      <c r="E86" s="25" t="n">
        <v>287</v>
      </c>
      <c r="F86" s="25" t="n">
        <v>258</v>
      </c>
      <c r="G86" s="25" t="n">
        <v>342</v>
      </c>
      <c r="H86" s="25" t="n">
        <v>192</v>
      </c>
      <c r="I86" s="25" t="n">
        <v>64</v>
      </c>
      <c r="J86" s="25" t="n">
        <v>18</v>
      </c>
      <c r="K86" s="25" t="n">
        <v>129</v>
      </c>
      <c r="L86" s="25" t="n">
        <v>1362</v>
      </c>
      <c r="M86" s="21"/>
      <c r="N86" s="21"/>
      <c r="O86" s="21"/>
      <c r="P86" s="21"/>
      <c r="Q86" s="21"/>
      <c r="R86" s="21"/>
      <c r="S86" s="21"/>
      <c r="T86" s="21"/>
    </row>
    <row r="87" customFormat="false" ht="13.5" hidden="false" customHeight="true" outlineLevel="0" collapsed="false">
      <c r="A87" s="22" t="s">
        <v>260</v>
      </c>
      <c r="B87" s="23" t="s">
        <v>261</v>
      </c>
      <c r="C87" s="25" t="n">
        <v>264</v>
      </c>
      <c r="D87" s="25" t="n">
        <v>262</v>
      </c>
      <c r="E87" s="25" t="n">
        <v>199</v>
      </c>
      <c r="F87" s="25" t="n">
        <v>189</v>
      </c>
      <c r="G87" s="25" t="n">
        <v>200</v>
      </c>
      <c r="H87" s="25" t="n">
        <v>96</v>
      </c>
      <c r="I87" s="25" t="n">
        <v>42</v>
      </c>
      <c r="J87" s="25" t="n">
        <v>19</v>
      </c>
      <c r="K87" s="25" t="n">
        <v>143</v>
      </c>
      <c r="L87" s="25" t="n">
        <v>1009</v>
      </c>
      <c r="M87" s="21"/>
      <c r="N87" s="21"/>
      <c r="O87" s="21"/>
      <c r="P87" s="21"/>
      <c r="Q87" s="21"/>
      <c r="R87" s="21"/>
      <c r="S87" s="21"/>
      <c r="T87" s="21"/>
    </row>
    <row r="88" customFormat="false" ht="13.5" hidden="false" customHeight="true" outlineLevel="0" collapsed="false">
      <c r="A88" s="22" t="s">
        <v>262</v>
      </c>
      <c r="B88" s="23" t="s">
        <v>263</v>
      </c>
      <c r="C88" s="25" t="n">
        <v>885</v>
      </c>
      <c r="D88" s="25" t="n">
        <v>882</v>
      </c>
      <c r="E88" s="25" t="n">
        <v>1457</v>
      </c>
      <c r="F88" s="25" t="n">
        <v>1597</v>
      </c>
      <c r="G88" s="25" t="n">
        <v>2433</v>
      </c>
      <c r="H88" s="25" t="n">
        <v>1358</v>
      </c>
      <c r="I88" s="25" t="n">
        <v>432</v>
      </c>
      <c r="J88" s="25" t="n">
        <v>176</v>
      </c>
      <c r="K88" s="25" t="n">
        <v>1345</v>
      </c>
      <c r="L88" s="25" t="n">
        <v>8338</v>
      </c>
      <c r="M88" s="21"/>
      <c r="N88" s="21"/>
      <c r="O88" s="21"/>
      <c r="P88" s="21"/>
      <c r="Q88" s="21"/>
      <c r="R88" s="21"/>
      <c r="S88" s="21"/>
      <c r="T88" s="21"/>
    </row>
    <row r="89" customFormat="false" ht="13.5" hidden="false" customHeight="true" outlineLevel="0" collapsed="false">
      <c r="A89" s="22" t="s">
        <v>264</v>
      </c>
      <c r="B89" s="23" t="s">
        <v>265</v>
      </c>
      <c r="C89" s="25" t="n">
        <v>839</v>
      </c>
      <c r="D89" s="25" t="n">
        <v>835</v>
      </c>
      <c r="E89" s="25" t="n">
        <v>931</v>
      </c>
      <c r="F89" s="25" t="n">
        <v>965</v>
      </c>
      <c r="G89" s="25" t="n">
        <v>1260</v>
      </c>
      <c r="H89" s="25" t="n">
        <v>644</v>
      </c>
      <c r="I89" s="25" t="n">
        <v>247</v>
      </c>
      <c r="J89" s="25" t="n">
        <v>132</v>
      </c>
      <c r="K89" s="25" t="n">
        <v>1005</v>
      </c>
      <c r="L89" s="25" t="n">
        <v>5018</v>
      </c>
      <c r="M89" s="21"/>
      <c r="N89" s="21"/>
      <c r="O89" s="21"/>
      <c r="P89" s="21"/>
      <c r="Q89" s="21"/>
      <c r="R89" s="21"/>
      <c r="S89" s="21"/>
      <c r="T89" s="21"/>
    </row>
    <row r="90" customFormat="false" ht="13.5" hidden="false" customHeight="true" outlineLevel="0" collapsed="false">
      <c r="A90" s="22" t="s">
        <v>266</v>
      </c>
      <c r="B90" s="23" t="s">
        <v>267</v>
      </c>
      <c r="C90" s="25" t="n">
        <v>197</v>
      </c>
      <c r="D90" s="25" t="n">
        <v>197</v>
      </c>
      <c r="E90" s="25" t="n">
        <v>346</v>
      </c>
      <c r="F90" s="25" t="n">
        <v>393</v>
      </c>
      <c r="G90" s="25" t="n">
        <v>550</v>
      </c>
      <c r="H90" s="25" t="n">
        <v>348</v>
      </c>
      <c r="I90" s="25" t="n">
        <v>105</v>
      </c>
      <c r="J90" s="25" t="n">
        <v>46</v>
      </c>
      <c r="K90" s="25" t="n">
        <v>340</v>
      </c>
      <c r="L90" s="25" t="n">
        <v>1985</v>
      </c>
      <c r="M90" s="21"/>
      <c r="N90" s="21"/>
      <c r="O90" s="21"/>
      <c r="P90" s="21"/>
      <c r="Q90" s="21"/>
      <c r="R90" s="21"/>
      <c r="S90" s="21"/>
      <c r="T90" s="21"/>
    </row>
    <row r="91" customFormat="false" ht="13.5" hidden="false" customHeight="true" outlineLevel="0" collapsed="false">
      <c r="A91" s="22" t="s">
        <v>268</v>
      </c>
      <c r="B91" s="23" t="s">
        <v>269</v>
      </c>
      <c r="C91" s="25" t="n">
        <v>502</v>
      </c>
      <c r="D91" s="25" t="n">
        <v>502</v>
      </c>
      <c r="E91" s="25" t="n">
        <v>748</v>
      </c>
      <c r="F91" s="25" t="n">
        <v>762</v>
      </c>
      <c r="G91" s="25" t="n">
        <v>1045</v>
      </c>
      <c r="H91" s="25" t="n">
        <v>717</v>
      </c>
      <c r="I91" s="25" t="n">
        <v>185</v>
      </c>
      <c r="J91" s="25" t="n">
        <v>63</v>
      </c>
      <c r="K91" s="25" t="n">
        <v>474</v>
      </c>
      <c r="L91" s="25" t="n">
        <v>4022</v>
      </c>
      <c r="M91" s="21"/>
      <c r="N91" s="21"/>
      <c r="O91" s="21"/>
      <c r="P91" s="21"/>
      <c r="Q91" s="21"/>
      <c r="R91" s="21"/>
      <c r="S91" s="21"/>
      <c r="T91" s="21"/>
    </row>
    <row r="92" customFormat="false" ht="13.5" hidden="false" customHeight="true" outlineLevel="0" collapsed="false">
      <c r="A92" s="22" t="s">
        <v>270</v>
      </c>
      <c r="B92" s="23" t="s">
        <v>271</v>
      </c>
      <c r="C92" s="25" t="n">
        <v>2346</v>
      </c>
      <c r="D92" s="25" t="n">
        <v>2342</v>
      </c>
      <c r="E92" s="25" t="n">
        <v>2683</v>
      </c>
      <c r="F92" s="25" t="n">
        <v>2541</v>
      </c>
      <c r="G92" s="25" t="n">
        <v>3504</v>
      </c>
      <c r="H92" s="25" t="n">
        <v>2467</v>
      </c>
      <c r="I92" s="25" t="n">
        <v>999</v>
      </c>
      <c r="J92" s="25" t="n">
        <v>654</v>
      </c>
      <c r="K92" s="25" t="n">
        <v>5053</v>
      </c>
      <c r="L92" s="25" t="n">
        <v>15194</v>
      </c>
      <c r="M92" s="21"/>
      <c r="N92" s="21"/>
      <c r="O92" s="21"/>
      <c r="P92" s="21"/>
      <c r="Q92" s="21"/>
      <c r="R92" s="21"/>
      <c r="S92" s="21"/>
      <c r="T92" s="21"/>
    </row>
    <row r="93" customFormat="false" ht="13.5" hidden="false" customHeight="true" outlineLevel="0" collapsed="false">
      <c r="A93" s="22" t="s">
        <v>272</v>
      </c>
      <c r="B93" s="23" t="s">
        <v>273</v>
      </c>
      <c r="C93" s="25" t="n">
        <v>2975</v>
      </c>
      <c r="D93" s="25" t="n">
        <v>2963</v>
      </c>
      <c r="E93" s="25" t="n">
        <v>4359</v>
      </c>
      <c r="F93" s="25" t="n">
        <v>5239</v>
      </c>
      <c r="G93" s="25" t="n">
        <v>7643</v>
      </c>
      <c r="H93" s="25" t="n">
        <v>4772</v>
      </c>
      <c r="I93" s="25" t="n">
        <v>1876</v>
      </c>
      <c r="J93" s="25" t="n">
        <v>1024</v>
      </c>
      <c r="K93" s="25" t="n">
        <v>7916</v>
      </c>
      <c r="L93" s="25" t="n">
        <v>27888</v>
      </c>
      <c r="M93" s="21"/>
      <c r="N93" s="21"/>
      <c r="O93" s="21"/>
      <c r="P93" s="21"/>
      <c r="Q93" s="21"/>
      <c r="R93" s="21"/>
      <c r="S93" s="21"/>
      <c r="T93" s="21"/>
    </row>
    <row r="94" customFormat="false" ht="13.5" hidden="false" customHeight="true" outlineLevel="0" collapsed="false">
      <c r="A94" s="22" t="s">
        <v>274</v>
      </c>
      <c r="B94" s="23" t="s">
        <v>275</v>
      </c>
      <c r="C94" s="25" t="n">
        <v>361</v>
      </c>
      <c r="D94" s="25" t="n">
        <v>359</v>
      </c>
      <c r="E94" s="25" t="n">
        <v>478</v>
      </c>
      <c r="F94" s="25" t="n">
        <v>466</v>
      </c>
      <c r="G94" s="25" t="n">
        <v>738</v>
      </c>
      <c r="H94" s="25" t="n">
        <v>494</v>
      </c>
      <c r="I94" s="25" t="n">
        <v>153</v>
      </c>
      <c r="J94" s="25" t="n">
        <v>70</v>
      </c>
      <c r="K94" s="25" t="n">
        <v>540</v>
      </c>
      <c r="L94" s="25" t="n">
        <v>2760</v>
      </c>
      <c r="M94" s="21"/>
      <c r="N94" s="21"/>
      <c r="O94" s="21"/>
      <c r="P94" s="21"/>
      <c r="Q94" s="21"/>
      <c r="R94" s="21"/>
      <c r="S94" s="21"/>
      <c r="T94" s="21"/>
    </row>
    <row r="95" customFormat="false" ht="13.5" hidden="false" customHeight="true" outlineLevel="0" collapsed="false">
      <c r="A95" s="22" t="s">
        <v>276</v>
      </c>
      <c r="B95" s="23" t="s">
        <v>277</v>
      </c>
      <c r="C95" s="25" t="n">
        <v>149</v>
      </c>
      <c r="D95" s="25" t="n">
        <v>148</v>
      </c>
      <c r="E95" s="25" t="n">
        <v>193</v>
      </c>
      <c r="F95" s="25" t="n">
        <v>142</v>
      </c>
      <c r="G95" s="25" t="n">
        <v>220</v>
      </c>
      <c r="H95" s="25" t="n">
        <v>133</v>
      </c>
      <c r="I95" s="25" t="n">
        <v>51</v>
      </c>
      <c r="J95" s="25" t="n">
        <v>28</v>
      </c>
      <c r="K95" s="25" t="n">
        <v>230</v>
      </c>
      <c r="L95" s="25" t="n">
        <v>916</v>
      </c>
      <c r="M95" s="21"/>
      <c r="N95" s="21"/>
      <c r="O95" s="21"/>
      <c r="P95" s="21"/>
      <c r="Q95" s="21"/>
      <c r="R95" s="21"/>
      <c r="S95" s="21"/>
      <c r="T95" s="21"/>
    </row>
    <row r="96" customFormat="false" ht="13.5" hidden="false" customHeight="true" outlineLevel="0" collapsed="false">
      <c r="A96" s="22" t="s">
        <v>278</v>
      </c>
      <c r="B96" s="23" t="s">
        <v>279</v>
      </c>
      <c r="C96" s="25" t="n">
        <v>808</v>
      </c>
      <c r="D96" s="25" t="n">
        <v>807</v>
      </c>
      <c r="E96" s="25" t="n">
        <v>972</v>
      </c>
      <c r="F96" s="25" t="n">
        <v>1066</v>
      </c>
      <c r="G96" s="25" t="n">
        <v>1453</v>
      </c>
      <c r="H96" s="25" t="n">
        <v>831</v>
      </c>
      <c r="I96" s="25" t="n">
        <v>326</v>
      </c>
      <c r="J96" s="25" t="n">
        <v>134</v>
      </c>
      <c r="K96" s="25" t="n">
        <v>994</v>
      </c>
      <c r="L96" s="25" t="n">
        <v>5590</v>
      </c>
      <c r="M96" s="21"/>
      <c r="N96" s="21"/>
      <c r="O96" s="21"/>
      <c r="P96" s="21"/>
      <c r="Q96" s="21"/>
      <c r="R96" s="21"/>
      <c r="S96" s="21"/>
      <c r="T96" s="21"/>
    </row>
    <row r="97" customFormat="false" ht="13.5" hidden="false" customHeight="true" outlineLevel="0" collapsed="false">
      <c r="A97" s="22" t="s">
        <v>280</v>
      </c>
      <c r="B97" s="23" t="s">
        <v>281</v>
      </c>
      <c r="C97" s="25" t="n">
        <v>392</v>
      </c>
      <c r="D97" s="25" t="n">
        <v>391</v>
      </c>
      <c r="E97" s="25" t="n">
        <v>753</v>
      </c>
      <c r="F97" s="25" t="n">
        <v>1143</v>
      </c>
      <c r="G97" s="25" t="n">
        <v>1797</v>
      </c>
      <c r="H97" s="25" t="n">
        <v>1137</v>
      </c>
      <c r="I97" s="25" t="n">
        <v>369</v>
      </c>
      <c r="J97" s="25" t="n">
        <v>207</v>
      </c>
      <c r="K97" s="25" t="n">
        <v>1536</v>
      </c>
      <c r="L97" s="25" t="n">
        <v>5798</v>
      </c>
      <c r="M97" s="21"/>
      <c r="N97" s="21"/>
      <c r="O97" s="21"/>
      <c r="P97" s="21"/>
      <c r="Q97" s="21"/>
      <c r="R97" s="21"/>
      <c r="S97" s="21"/>
      <c r="T97" s="21"/>
    </row>
    <row r="98" customFormat="false" ht="13.5" hidden="false" customHeight="true" outlineLevel="0" collapsed="false">
      <c r="A98" s="22" t="s">
        <v>282</v>
      </c>
      <c r="B98" s="23" t="s">
        <v>283</v>
      </c>
      <c r="C98" s="25" t="n">
        <v>204</v>
      </c>
      <c r="D98" s="25" t="n">
        <v>204</v>
      </c>
      <c r="E98" s="25" t="n">
        <v>305</v>
      </c>
      <c r="F98" s="25" t="n">
        <v>264</v>
      </c>
      <c r="G98" s="25" t="n">
        <v>328</v>
      </c>
      <c r="H98" s="25" t="n">
        <v>208</v>
      </c>
      <c r="I98" s="25" t="n">
        <v>53</v>
      </c>
      <c r="J98" s="25" t="n">
        <v>13</v>
      </c>
      <c r="K98" s="25" t="n">
        <v>97</v>
      </c>
      <c r="L98" s="25" t="n">
        <v>1375</v>
      </c>
      <c r="M98" s="21"/>
      <c r="N98" s="21"/>
      <c r="O98" s="21"/>
      <c r="P98" s="21"/>
      <c r="Q98" s="21"/>
      <c r="R98" s="21"/>
      <c r="S98" s="21"/>
      <c r="T98" s="21"/>
    </row>
    <row r="99" customFormat="false" ht="13.5" hidden="false" customHeight="true" outlineLevel="0" collapsed="false">
      <c r="A99" s="22" t="s">
        <v>284</v>
      </c>
      <c r="B99" s="26" t="s">
        <v>285</v>
      </c>
      <c r="C99" s="25" t="n">
        <v>271</v>
      </c>
      <c r="D99" s="25" t="n">
        <v>271</v>
      </c>
      <c r="E99" s="25" t="n">
        <v>581</v>
      </c>
      <c r="F99" s="25" t="n">
        <v>799</v>
      </c>
      <c r="G99" s="25" t="n">
        <v>1433</v>
      </c>
      <c r="H99" s="25" t="n">
        <v>1064</v>
      </c>
      <c r="I99" s="25" t="n">
        <v>403</v>
      </c>
      <c r="J99" s="25" t="n">
        <v>246</v>
      </c>
      <c r="K99" s="25" t="n">
        <v>1935</v>
      </c>
      <c r="L99" s="25" t="n">
        <v>4797</v>
      </c>
      <c r="M99" s="21"/>
      <c r="N99" s="21"/>
      <c r="O99" s="21"/>
      <c r="P99" s="21"/>
      <c r="Q99" s="21"/>
      <c r="R99" s="21"/>
      <c r="S99" s="21"/>
      <c r="T99" s="21"/>
    </row>
    <row r="100" customFormat="false" ht="10.2" hidden="false" customHeight="false" outlineLevel="0" collapsed="false">
      <c r="A100" s="27"/>
      <c r="B100" s="28" t="s">
        <v>286</v>
      </c>
      <c r="C100" s="30" t="n">
        <v>108572</v>
      </c>
      <c r="D100" s="30" t="n">
        <v>105767</v>
      </c>
      <c r="E100" s="30" t="n">
        <v>149360</v>
      </c>
      <c r="F100" s="30" t="n">
        <v>156953</v>
      </c>
      <c r="G100" s="30" t="n">
        <v>223654</v>
      </c>
      <c r="H100" s="30" t="n">
        <v>135877</v>
      </c>
      <c r="I100" s="30" t="n">
        <v>52379</v>
      </c>
      <c r="J100" s="30" t="n">
        <v>30457</v>
      </c>
      <c r="K100" s="30" t="n">
        <v>235924</v>
      </c>
      <c r="L100" s="30" t="n">
        <v>857252</v>
      </c>
      <c r="M100" s="21"/>
      <c r="N100" s="21"/>
      <c r="O100" s="21"/>
      <c r="P100" s="21"/>
      <c r="Q100" s="21"/>
      <c r="R100" s="21"/>
      <c r="S100" s="21"/>
      <c r="T100" s="21"/>
    </row>
    <row r="101" customFormat="false" ht="10.2" hidden="false" customHeight="false" outlineLevel="0" collapsed="false">
      <c r="A101" s="1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</row>
    <row r="111" customFormat="false" ht="10.2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</row>
  </sheetData>
  <mergeCells count="15">
    <mergeCell ref="A3:A7"/>
    <mergeCell ref="B3:B7"/>
    <mergeCell ref="C3:L3"/>
    <mergeCell ref="C4:D4"/>
    <mergeCell ref="E4:E7"/>
    <mergeCell ref="F4:F7"/>
    <mergeCell ref="G4:G7"/>
    <mergeCell ref="H4:H7"/>
    <mergeCell ref="I4:I7"/>
    <mergeCell ref="J4:K4"/>
    <mergeCell ref="L4:L7"/>
    <mergeCell ref="C5:C7"/>
    <mergeCell ref="D5:D7"/>
    <mergeCell ref="J5:J7"/>
    <mergeCell ref="K5:K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13" t="s">
        <v>287</v>
      </c>
    </row>
    <row r="2" customFormat="false" ht="10.2" hidden="false" customHeight="false" outlineLevel="0" collapsed="false">
      <c r="A2" s="14"/>
    </row>
    <row r="3" customFormat="false" ht="12.75" hidden="false" customHeight="true" outlineLevel="0" collapsed="false">
      <c r="A3" s="15" t="s">
        <v>94</v>
      </c>
      <c r="B3" s="15" t="s">
        <v>288</v>
      </c>
      <c r="C3" s="15" t="s">
        <v>289</v>
      </c>
      <c r="D3" s="15"/>
      <c r="E3" s="15"/>
      <c r="F3" s="15"/>
      <c r="G3" s="15" t="s">
        <v>290</v>
      </c>
      <c r="H3" s="15"/>
      <c r="I3" s="15"/>
      <c r="J3" s="15"/>
      <c r="K3" s="15" t="s">
        <v>291</v>
      </c>
      <c r="L3" s="15"/>
      <c r="M3" s="15"/>
      <c r="N3" s="15"/>
    </row>
    <row r="4" customFormat="false" ht="10.2" hidden="false" customHeight="true" outlineLevel="0" collapsed="false">
      <c r="A4" s="15"/>
      <c r="B4" s="15"/>
      <c r="C4" s="15" t="s">
        <v>292</v>
      </c>
      <c r="D4" s="15"/>
      <c r="E4" s="15" t="s">
        <v>293</v>
      </c>
      <c r="F4" s="15"/>
      <c r="G4" s="15" t="s">
        <v>292</v>
      </c>
      <c r="H4" s="15"/>
      <c r="I4" s="15" t="s">
        <v>293</v>
      </c>
      <c r="J4" s="15"/>
      <c r="K4" s="15" t="s">
        <v>292</v>
      </c>
      <c r="L4" s="15"/>
      <c r="M4" s="15" t="s">
        <v>293</v>
      </c>
      <c r="N4" s="15"/>
    </row>
    <row r="5" customFormat="false" ht="12.75" hidden="false" customHeight="true" outlineLevel="0" collapsed="false">
      <c r="A5" s="15"/>
      <c r="B5" s="15"/>
      <c r="C5" s="15" t="s">
        <v>294</v>
      </c>
      <c r="D5" s="15" t="s">
        <v>295</v>
      </c>
      <c r="E5" s="15" t="s">
        <v>294</v>
      </c>
      <c r="F5" s="15" t="s">
        <v>296</v>
      </c>
      <c r="G5" s="15" t="s">
        <v>294</v>
      </c>
      <c r="H5" s="15" t="s">
        <v>295</v>
      </c>
      <c r="I5" s="15" t="s">
        <v>294</v>
      </c>
      <c r="J5" s="15" t="s">
        <v>296</v>
      </c>
      <c r="K5" s="15" t="s">
        <v>294</v>
      </c>
      <c r="L5" s="15" t="s">
        <v>295</v>
      </c>
      <c r="M5" s="15" t="s">
        <v>294</v>
      </c>
      <c r="N5" s="15" t="s">
        <v>296</v>
      </c>
    </row>
    <row r="6" customFormat="false" ht="10.2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3.5" hidden="false" customHeight="true" outlineLevel="0" collapsed="false">
      <c r="A7" s="17" t="s">
        <v>102</v>
      </c>
      <c r="B7" s="32" t="s">
        <v>103</v>
      </c>
      <c r="C7" s="20" t="n">
        <v>10750</v>
      </c>
      <c r="D7" s="20" t="n">
        <v>40593</v>
      </c>
      <c r="E7" s="20" t="n">
        <v>12059</v>
      </c>
      <c r="F7" s="20" t="n">
        <v>1074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179</v>
      </c>
      <c r="L7" s="20" t="n">
        <v>662</v>
      </c>
      <c r="M7" s="20" t="n">
        <v>201</v>
      </c>
      <c r="N7" s="20" t="n">
        <v>179</v>
      </c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</row>
    <row r="8" customFormat="false" ht="13.5" hidden="false" customHeight="true" outlineLevel="0" collapsed="false">
      <c r="A8" s="22" t="s">
        <v>104</v>
      </c>
      <c r="B8" s="33" t="s">
        <v>105</v>
      </c>
      <c r="C8" s="25" t="n">
        <v>15524</v>
      </c>
      <c r="D8" s="25" t="n">
        <v>59424</v>
      </c>
      <c r="E8" s="25" t="n">
        <v>17582</v>
      </c>
      <c r="F8" s="25" t="n">
        <v>15517</v>
      </c>
      <c r="G8" s="25" t="n">
        <v>44</v>
      </c>
      <c r="H8" s="25" t="n">
        <v>201</v>
      </c>
      <c r="I8" s="25" t="n">
        <v>48</v>
      </c>
      <c r="J8" s="25" t="n">
        <v>44</v>
      </c>
      <c r="K8" s="25" t="n">
        <v>92</v>
      </c>
      <c r="L8" s="25" t="n">
        <v>379</v>
      </c>
      <c r="M8" s="25" t="n">
        <v>111</v>
      </c>
      <c r="N8" s="25" t="n">
        <v>92</v>
      </c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customFormat="false" ht="13.5" hidden="false" customHeight="true" outlineLevel="0" collapsed="false">
      <c r="A9" s="22" t="s">
        <v>106</v>
      </c>
      <c r="B9" s="23" t="s">
        <v>107</v>
      </c>
      <c r="C9" s="25" t="n">
        <v>2429</v>
      </c>
      <c r="D9" s="25" t="n">
        <v>7389</v>
      </c>
      <c r="E9" s="25" t="n">
        <v>3227</v>
      </c>
      <c r="F9" s="25" t="n">
        <v>2429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27</v>
      </c>
      <c r="L9" s="25" t="n">
        <v>103</v>
      </c>
      <c r="M9" s="25" t="n">
        <v>38</v>
      </c>
      <c r="N9" s="25" t="n">
        <v>27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</row>
    <row r="10" customFormat="false" ht="13.5" hidden="false" customHeight="true" outlineLevel="0" collapsed="false">
      <c r="A10" s="22" t="s">
        <v>108</v>
      </c>
      <c r="B10" s="23" t="s">
        <v>109</v>
      </c>
      <c r="C10" s="25" t="n">
        <v>1601</v>
      </c>
      <c r="D10" s="25" t="n">
        <v>4929</v>
      </c>
      <c r="E10" s="25" t="n">
        <v>2229</v>
      </c>
      <c r="F10" s="25" t="n">
        <v>1578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116</v>
      </c>
      <c r="L10" s="25" t="n">
        <v>384</v>
      </c>
      <c r="M10" s="25" t="n">
        <v>229</v>
      </c>
      <c r="N10" s="25" t="n">
        <v>116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</row>
    <row r="11" customFormat="false" ht="13.5" hidden="false" customHeight="true" outlineLevel="0" collapsed="false">
      <c r="A11" s="22" t="s">
        <v>110</v>
      </c>
      <c r="B11" s="23" t="s">
        <v>111</v>
      </c>
      <c r="C11" s="25" t="n">
        <v>10457</v>
      </c>
      <c r="D11" s="25" t="n">
        <v>40042</v>
      </c>
      <c r="E11" s="25" t="n">
        <v>11132</v>
      </c>
      <c r="F11" s="25" t="n">
        <v>10439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</row>
    <row r="12" customFormat="false" ht="13.5" hidden="false" customHeight="true" outlineLevel="0" collapsed="false">
      <c r="A12" s="22" t="s">
        <v>112</v>
      </c>
      <c r="B12" s="23" t="s">
        <v>113</v>
      </c>
      <c r="C12" s="25" t="n">
        <v>7404</v>
      </c>
      <c r="D12" s="25" t="n">
        <v>25190</v>
      </c>
      <c r="E12" s="25" t="n">
        <v>8586</v>
      </c>
      <c r="F12" s="25" t="n">
        <v>7392</v>
      </c>
      <c r="G12" s="25" t="n">
        <v>25</v>
      </c>
      <c r="H12" s="25" t="n">
        <v>57</v>
      </c>
      <c r="I12" s="25" t="n">
        <v>29</v>
      </c>
      <c r="J12" s="25" t="n">
        <v>25</v>
      </c>
      <c r="K12" s="25" t="n">
        <v>338</v>
      </c>
      <c r="L12" s="25" t="n">
        <v>1199</v>
      </c>
      <c r="M12" s="25" t="n">
        <v>405</v>
      </c>
      <c r="N12" s="25" t="n">
        <v>338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</row>
    <row r="13" customFormat="false" ht="13.5" hidden="false" customHeight="true" outlineLevel="0" collapsed="false">
      <c r="A13" s="22" t="s">
        <v>114</v>
      </c>
      <c r="B13" s="23" t="s">
        <v>115</v>
      </c>
      <c r="C13" s="25" t="n">
        <v>2345</v>
      </c>
      <c r="D13" s="25" t="n">
        <v>7560</v>
      </c>
      <c r="E13" s="25" t="n">
        <v>3157</v>
      </c>
      <c r="F13" s="25" t="n">
        <v>2345</v>
      </c>
      <c r="G13" s="25" t="n">
        <v>19</v>
      </c>
      <c r="H13" s="25" t="n">
        <v>65</v>
      </c>
      <c r="I13" s="25" t="n">
        <v>44</v>
      </c>
      <c r="J13" s="25" t="n">
        <v>19</v>
      </c>
      <c r="K13" s="25" t="n">
        <v>29</v>
      </c>
      <c r="L13" s="25" t="n">
        <v>108</v>
      </c>
      <c r="M13" s="25" t="n">
        <v>33</v>
      </c>
      <c r="N13" s="25" t="n">
        <v>29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</row>
    <row r="14" customFormat="false" ht="13.5" hidden="false" customHeight="true" outlineLevel="0" collapsed="false">
      <c r="A14" s="22" t="s">
        <v>116</v>
      </c>
      <c r="B14" s="23" t="s">
        <v>117</v>
      </c>
      <c r="C14" s="25" t="n">
        <v>7210</v>
      </c>
      <c r="D14" s="25" t="n">
        <v>26150</v>
      </c>
      <c r="E14" s="25" t="n">
        <v>8181</v>
      </c>
      <c r="F14" s="25" t="n">
        <v>7210</v>
      </c>
      <c r="G14" s="25" t="n">
        <v>86</v>
      </c>
      <c r="H14" s="25" t="n">
        <v>287</v>
      </c>
      <c r="I14" s="25" t="n">
        <v>102</v>
      </c>
      <c r="J14" s="25" t="n">
        <v>86</v>
      </c>
      <c r="K14" s="25" t="n">
        <v>226</v>
      </c>
      <c r="L14" s="25" t="n">
        <v>849</v>
      </c>
      <c r="M14" s="25" t="n">
        <v>305</v>
      </c>
      <c r="N14" s="25" t="n">
        <v>225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</row>
    <row r="15" customFormat="false" ht="13.5" hidden="false" customHeight="true" outlineLevel="0" collapsed="false">
      <c r="A15" s="22" t="s">
        <v>118</v>
      </c>
      <c r="B15" s="23" t="s">
        <v>119</v>
      </c>
      <c r="C15" s="25" t="n">
        <v>3415</v>
      </c>
      <c r="D15" s="25" t="n">
        <v>11259</v>
      </c>
      <c r="E15" s="25" t="n">
        <v>4025</v>
      </c>
      <c r="F15" s="25" t="n">
        <v>3407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8</v>
      </c>
      <c r="L15" s="25" t="n">
        <v>31</v>
      </c>
      <c r="M15" s="25" t="n">
        <v>12</v>
      </c>
      <c r="N15" s="25" t="n">
        <v>8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13.5" hidden="false" customHeight="true" outlineLevel="0" collapsed="false">
      <c r="A16" s="22" t="s">
        <v>120</v>
      </c>
      <c r="B16" s="23" t="s">
        <v>121</v>
      </c>
      <c r="C16" s="25" t="n">
        <v>3688</v>
      </c>
      <c r="D16" s="25" t="n">
        <v>13586</v>
      </c>
      <c r="E16" s="25" t="n">
        <v>4088</v>
      </c>
      <c r="F16" s="25" t="n">
        <v>3687</v>
      </c>
      <c r="G16" s="25" t="n">
        <v>14</v>
      </c>
      <c r="H16" s="25" t="n">
        <v>57</v>
      </c>
      <c r="I16" s="25" t="n">
        <v>17</v>
      </c>
      <c r="J16" s="25" t="n">
        <v>14</v>
      </c>
      <c r="K16" s="25" t="n">
        <v>90</v>
      </c>
      <c r="L16" s="25" t="n">
        <v>349</v>
      </c>
      <c r="M16" s="25" t="n">
        <v>95</v>
      </c>
      <c r="N16" s="25" t="n">
        <v>90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</row>
    <row r="17" customFormat="false" ht="13.5" hidden="false" customHeight="true" outlineLevel="0" collapsed="false">
      <c r="A17" s="22" t="s">
        <v>122</v>
      </c>
      <c r="B17" s="23" t="s">
        <v>123</v>
      </c>
      <c r="C17" s="25" t="n">
        <v>9805</v>
      </c>
      <c r="D17" s="25" t="n">
        <v>35687</v>
      </c>
      <c r="E17" s="25" t="n">
        <v>10279</v>
      </c>
      <c r="F17" s="25" t="n">
        <v>9699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40</v>
      </c>
      <c r="L17" s="25" t="n">
        <v>133</v>
      </c>
      <c r="M17" s="25" t="n">
        <v>43</v>
      </c>
      <c r="N17" s="25" t="n">
        <v>40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</row>
    <row r="18" customFormat="false" ht="13.5" hidden="false" customHeight="true" outlineLevel="0" collapsed="false">
      <c r="A18" s="22" t="s">
        <v>124</v>
      </c>
      <c r="B18" s="23" t="s">
        <v>125</v>
      </c>
      <c r="C18" s="25" t="n">
        <v>2783</v>
      </c>
      <c r="D18" s="25" t="n">
        <v>9911</v>
      </c>
      <c r="E18" s="25" t="n">
        <v>2988</v>
      </c>
      <c r="F18" s="25" t="n">
        <v>2777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3</v>
      </c>
      <c r="L18" s="25" t="n">
        <v>9</v>
      </c>
      <c r="M18" s="25" t="n">
        <v>7</v>
      </c>
      <c r="N18" s="25" t="n">
        <v>3</v>
      </c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</row>
    <row r="19" customFormat="false" ht="13.5" hidden="false" customHeight="true" outlineLevel="0" collapsed="false">
      <c r="A19" s="22" t="s">
        <v>126</v>
      </c>
      <c r="B19" s="23" t="s">
        <v>127</v>
      </c>
      <c r="C19" s="25" t="n">
        <v>1545</v>
      </c>
      <c r="D19" s="25" t="n">
        <v>5372</v>
      </c>
      <c r="E19" s="25" t="n">
        <v>1580</v>
      </c>
      <c r="F19" s="25" t="n">
        <v>1514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14</v>
      </c>
      <c r="L19" s="25" t="n">
        <v>57</v>
      </c>
      <c r="M19" s="25" t="n">
        <v>20</v>
      </c>
      <c r="N19" s="25" t="n">
        <v>14</v>
      </c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</row>
    <row r="20" customFormat="false" ht="13.5" hidden="false" customHeight="true" outlineLevel="0" collapsed="false">
      <c r="A20" s="22" t="s">
        <v>128</v>
      </c>
      <c r="B20" s="23" t="s">
        <v>129</v>
      </c>
      <c r="C20" s="25" t="n">
        <v>2419</v>
      </c>
      <c r="D20" s="25" t="n">
        <v>7007</v>
      </c>
      <c r="E20" s="25" t="n">
        <v>3694</v>
      </c>
      <c r="F20" s="25" t="n">
        <v>2394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8</v>
      </c>
      <c r="L20" s="25" t="n">
        <v>19</v>
      </c>
      <c r="M20" s="25" t="n">
        <v>25</v>
      </c>
      <c r="N20" s="25" t="n">
        <v>8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</row>
    <row r="21" customFormat="false" ht="13.5" hidden="false" customHeight="true" outlineLevel="0" collapsed="false">
      <c r="A21" s="22" t="s">
        <v>130</v>
      </c>
      <c r="B21" s="23" t="s">
        <v>131</v>
      </c>
      <c r="C21" s="25" t="n">
        <v>558</v>
      </c>
      <c r="D21" s="25" t="n">
        <v>1745</v>
      </c>
      <c r="E21" s="25" t="n">
        <v>586</v>
      </c>
      <c r="F21" s="25" t="n">
        <v>549</v>
      </c>
      <c r="G21" s="25" t="n">
        <v>31</v>
      </c>
      <c r="H21" s="25" t="n">
        <v>84</v>
      </c>
      <c r="I21" s="25" t="n">
        <v>33</v>
      </c>
      <c r="J21" s="25" t="n">
        <v>31</v>
      </c>
      <c r="K21" s="25" t="n">
        <v>0</v>
      </c>
      <c r="L21" s="25" t="n">
        <v>0</v>
      </c>
      <c r="M21" s="25" t="n">
        <v>0</v>
      </c>
      <c r="N21" s="25" t="n">
        <v>0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</row>
    <row r="22" customFormat="false" ht="13.5" hidden="false" customHeight="true" outlineLevel="0" collapsed="false">
      <c r="A22" s="22" t="s">
        <v>132</v>
      </c>
      <c r="B22" s="23" t="s">
        <v>133</v>
      </c>
      <c r="C22" s="25" t="n">
        <v>5268</v>
      </c>
      <c r="D22" s="25" t="n">
        <v>20098</v>
      </c>
      <c r="E22" s="25" t="n">
        <v>5804</v>
      </c>
      <c r="F22" s="25" t="n">
        <v>5268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</row>
    <row r="23" customFormat="false" ht="13.5" hidden="false" customHeight="true" outlineLevel="0" collapsed="false">
      <c r="A23" s="22" t="s">
        <v>134</v>
      </c>
      <c r="B23" s="23" t="s">
        <v>135</v>
      </c>
      <c r="C23" s="25" t="n">
        <v>8809</v>
      </c>
      <c r="D23" s="25" t="n">
        <v>32105</v>
      </c>
      <c r="E23" s="25" t="n">
        <v>10766</v>
      </c>
      <c r="F23" s="25" t="n">
        <v>8807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</row>
    <row r="24" customFormat="false" ht="13.5" hidden="false" customHeight="true" outlineLevel="0" collapsed="false">
      <c r="A24" s="22" t="s">
        <v>136</v>
      </c>
      <c r="B24" s="23" t="s">
        <v>137</v>
      </c>
      <c r="C24" s="25" t="n">
        <v>1055</v>
      </c>
      <c r="D24" s="25" t="n">
        <v>3512</v>
      </c>
      <c r="E24" s="25" t="n">
        <v>1040</v>
      </c>
      <c r="F24" s="25" t="n">
        <v>1004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23</v>
      </c>
      <c r="L24" s="25" t="n">
        <v>65</v>
      </c>
      <c r="M24" s="25" t="n">
        <v>28</v>
      </c>
      <c r="N24" s="25" t="n">
        <v>23</v>
      </c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</row>
    <row r="25" customFormat="false" ht="13.5" hidden="false" customHeight="true" outlineLevel="0" collapsed="false">
      <c r="A25" s="22" t="s">
        <v>138</v>
      </c>
      <c r="B25" s="23" t="s">
        <v>139</v>
      </c>
      <c r="C25" s="25" t="n">
        <v>2223</v>
      </c>
      <c r="D25" s="25" t="n">
        <v>6438</v>
      </c>
      <c r="E25" s="25" t="n">
        <v>3028</v>
      </c>
      <c r="F25" s="25" t="n">
        <v>2175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</row>
    <row r="26" customFormat="false" ht="13.5" hidden="false" customHeight="true" outlineLevel="0" collapsed="false">
      <c r="A26" s="22" t="s">
        <v>140</v>
      </c>
      <c r="B26" s="23" t="s">
        <v>141</v>
      </c>
      <c r="C26" s="25" t="n">
        <v>3075</v>
      </c>
      <c r="D26" s="25" t="n">
        <v>11617</v>
      </c>
      <c r="E26" s="25" t="n">
        <v>3260</v>
      </c>
      <c r="F26" s="25" t="n">
        <v>3075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customFormat="false" ht="13.5" hidden="false" customHeight="true" outlineLevel="0" collapsed="false">
      <c r="A27" s="22" t="s">
        <v>142</v>
      </c>
      <c r="B27" s="23" t="s">
        <v>143</v>
      </c>
      <c r="C27" s="25" t="n">
        <v>5313</v>
      </c>
      <c r="D27" s="25" t="n">
        <v>20830</v>
      </c>
      <c r="E27" s="25" t="n">
        <v>5834</v>
      </c>
      <c r="F27" s="25" t="n">
        <v>5301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</row>
    <row r="28" customFormat="false" ht="13.5" hidden="false" customHeight="true" outlineLevel="0" collapsed="false">
      <c r="A28" s="22" t="s">
        <v>144</v>
      </c>
      <c r="B28" s="23" t="s">
        <v>145</v>
      </c>
      <c r="C28" s="25" t="n">
        <v>900</v>
      </c>
      <c r="D28" s="25" t="n">
        <v>3491</v>
      </c>
      <c r="E28" s="25" t="n">
        <v>986</v>
      </c>
      <c r="F28" s="25" t="n">
        <v>89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14</v>
      </c>
      <c r="L28" s="25" t="n">
        <v>51</v>
      </c>
      <c r="M28" s="25" t="n">
        <v>16</v>
      </c>
      <c r="N28" s="25" t="n">
        <v>14</v>
      </c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</row>
    <row r="29" customFormat="false" ht="13.5" hidden="false" customHeight="true" outlineLevel="0" collapsed="false">
      <c r="A29" s="22" t="s">
        <v>146</v>
      </c>
      <c r="B29" s="23" t="s">
        <v>147</v>
      </c>
      <c r="C29" s="25" t="n">
        <v>21267</v>
      </c>
      <c r="D29" s="25" t="n">
        <v>79321</v>
      </c>
      <c r="E29" s="25" t="n">
        <v>23404</v>
      </c>
      <c r="F29" s="25" t="n">
        <v>21243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24</v>
      </c>
      <c r="L29" s="25" t="n">
        <v>97</v>
      </c>
      <c r="M29" s="25" t="n">
        <v>39</v>
      </c>
      <c r="N29" s="25" t="n">
        <v>24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</row>
    <row r="30" customFormat="false" ht="13.5" hidden="false" customHeight="true" outlineLevel="0" collapsed="false">
      <c r="A30" s="22" t="s">
        <v>148</v>
      </c>
      <c r="B30" s="23" t="s">
        <v>149</v>
      </c>
      <c r="C30" s="25" t="n">
        <v>21371</v>
      </c>
      <c r="D30" s="25" t="n">
        <v>68301</v>
      </c>
      <c r="E30" s="25" t="n">
        <v>21188</v>
      </c>
      <c r="F30" s="25" t="n">
        <v>19005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24</v>
      </c>
      <c r="L30" s="25" t="n">
        <v>82</v>
      </c>
      <c r="M30" s="25" t="n">
        <v>29</v>
      </c>
      <c r="N30" s="25" t="n">
        <v>22</v>
      </c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</row>
    <row r="31" customFormat="false" ht="13.5" hidden="false" customHeight="true" outlineLevel="0" collapsed="false">
      <c r="A31" s="22" t="s">
        <v>150</v>
      </c>
      <c r="B31" s="23" t="s">
        <v>151</v>
      </c>
      <c r="C31" s="25" t="n">
        <v>1522</v>
      </c>
      <c r="D31" s="25" t="n">
        <v>5761</v>
      </c>
      <c r="E31" s="25" t="n">
        <v>1618</v>
      </c>
      <c r="F31" s="25" t="n">
        <v>1519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190</v>
      </c>
      <c r="L31" s="25" t="n">
        <v>638</v>
      </c>
      <c r="M31" s="25" t="n">
        <v>219</v>
      </c>
      <c r="N31" s="25" t="n">
        <v>190</v>
      </c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</row>
    <row r="32" customFormat="false" ht="13.5" hidden="false" customHeight="true" outlineLevel="0" collapsed="false">
      <c r="A32" s="22" t="s">
        <v>152</v>
      </c>
      <c r="B32" s="23" t="s">
        <v>153</v>
      </c>
      <c r="C32" s="25" t="n">
        <v>4436</v>
      </c>
      <c r="D32" s="25" t="n">
        <v>16604</v>
      </c>
      <c r="E32" s="25" t="n">
        <v>5032</v>
      </c>
      <c r="F32" s="25" t="n">
        <v>4435</v>
      </c>
      <c r="G32" s="25" t="n">
        <v>57</v>
      </c>
      <c r="H32" s="25" t="n">
        <v>217</v>
      </c>
      <c r="I32" s="25" t="n">
        <v>73</v>
      </c>
      <c r="J32" s="25" t="n">
        <v>57</v>
      </c>
      <c r="K32" s="25" t="n">
        <v>11</v>
      </c>
      <c r="L32" s="25" t="n">
        <v>37</v>
      </c>
      <c r="M32" s="25" t="n">
        <v>18</v>
      </c>
      <c r="N32" s="25" t="n">
        <v>11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</row>
    <row r="33" customFormat="false" ht="13.5" hidden="false" customHeight="true" outlineLevel="0" collapsed="false">
      <c r="A33" s="22" t="s">
        <v>154</v>
      </c>
      <c r="B33" s="23" t="s">
        <v>155</v>
      </c>
      <c r="C33" s="25" t="n">
        <v>3717</v>
      </c>
      <c r="D33" s="25" t="n">
        <v>12730</v>
      </c>
      <c r="E33" s="25" t="n">
        <v>3910</v>
      </c>
      <c r="F33" s="25" t="n">
        <v>3695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15</v>
      </c>
      <c r="L33" s="25" t="n">
        <v>57</v>
      </c>
      <c r="M33" s="25" t="n">
        <v>19</v>
      </c>
      <c r="N33" s="25" t="n">
        <v>15</v>
      </c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</row>
    <row r="34" customFormat="false" ht="13.5" hidden="false" customHeight="true" outlineLevel="0" collapsed="false">
      <c r="A34" s="22" t="s">
        <v>156</v>
      </c>
      <c r="B34" s="23" t="s">
        <v>157</v>
      </c>
      <c r="C34" s="25" t="n">
        <v>2040</v>
      </c>
      <c r="D34" s="25" t="n">
        <v>6537</v>
      </c>
      <c r="E34" s="25" t="n">
        <v>2292</v>
      </c>
      <c r="F34" s="25" t="n">
        <v>204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</row>
    <row r="35" customFormat="false" ht="13.5" hidden="false" customHeight="true" outlineLevel="0" collapsed="false">
      <c r="A35" s="22" t="s">
        <v>158</v>
      </c>
      <c r="B35" s="23" t="s">
        <v>159</v>
      </c>
      <c r="C35" s="25" t="n">
        <v>595</v>
      </c>
      <c r="D35" s="25" t="n">
        <v>1874</v>
      </c>
      <c r="E35" s="25" t="n">
        <v>627</v>
      </c>
      <c r="F35" s="25" t="n">
        <v>594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39</v>
      </c>
      <c r="L35" s="25" t="n">
        <v>135</v>
      </c>
      <c r="M35" s="25" t="n">
        <v>42</v>
      </c>
      <c r="N35" s="25" t="n">
        <v>39</v>
      </c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</row>
    <row r="36" customFormat="false" ht="13.5" hidden="false" customHeight="true" outlineLevel="0" collapsed="false">
      <c r="A36" s="22" t="s">
        <v>160</v>
      </c>
      <c r="B36" s="23" t="s">
        <v>161</v>
      </c>
      <c r="C36" s="25" t="n">
        <v>2702</v>
      </c>
      <c r="D36" s="25" t="n">
        <v>10446</v>
      </c>
      <c r="E36" s="25" t="n">
        <v>2879</v>
      </c>
      <c r="F36" s="25" t="n">
        <v>2675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5</v>
      </c>
      <c r="L36" s="25" t="n">
        <v>16</v>
      </c>
      <c r="M36" s="25" t="n">
        <v>6</v>
      </c>
      <c r="N36" s="25" t="n">
        <v>5</v>
      </c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</row>
    <row r="37" customFormat="false" ht="13.5" hidden="false" customHeight="true" outlineLevel="0" collapsed="false">
      <c r="A37" s="22" t="s">
        <v>162</v>
      </c>
      <c r="B37" s="23" t="s">
        <v>163</v>
      </c>
      <c r="C37" s="25" t="n">
        <v>15938</v>
      </c>
      <c r="D37" s="25" t="n">
        <v>61006</v>
      </c>
      <c r="E37" s="25" t="n">
        <v>16935</v>
      </c>
      <c r="F37" s="25" t="n">
        <v>15904</v>
      </c>
      <c r="G37" s="25" t="n">
        <v>11</v>
      </c>
      <c r="H37" s="25" t="n">
        <v>39</v>
      </c>
      <c r="I37" s="25" t="n">
        <v>14</v>
      </c>
      <c r="J37" s="25" t="n">
        <v>11</v>
      </c>
      <c r="K37" s="25" t="n">
        <v>34</v>
      </c>
      <c r="L37" s="25" t="n">
        <v>107</v>
      </c>
      <c r="M37" s="25" t="n">
        <v>52</v>
      </c>
      <c r="N37" s="25" t="n">
        <v>34</v>
      </c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</row>
    <row r="38" customFormat="false" ht="13.5" hidden="false" customHeight="true" outlineLevel="0" collapsed="false">
      <c r="A38" s="22" t="s">
        <v>164</v>
      </c>
      <c r="B38" s="23" t="s">
        <v>165</v>
      </c>
      <c r="C38" s="25" t="n">
        <v>3691</v>
      </c>
      <c r="D38" s="25" t="n">
        <v>10686</v>
      </c>
      <c r="E38" s="25" t="n">
        <v>6057</v>
      </c>
      <c r="F38" s="25" t="n">
        <v>3672</v>
      </c>
      <c r="G38" s="25" t="n">
        <v>39</v>
      </c>
      <c r="H38" s="25" t="n">
        <v>86</v>
      </c>
      <c r="I38" s="25" t="n">
        <v>137</v>
      </c>
      <c r="J38" s="25" t="n">
        <v>39</v>
      </c>
      <c r="K38" s="25" t="n">
        <v>261</v>
      </c>
      <c r="L38" s="25" t="n">
        <v>729</v>
      </c>
      <c r="M38" s="25" t="n">
        <v>572</v>
      </c>
      <c r="N38" s="25" t="n">
        <v>261</v>
      </c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</row>
    <row r="39" customFormat="false" ht="13.5" hidden="false" customHeight="true" outlineLevel="0" collapsed="false">
      <c r="A39" s="22" t="s">
        <v>166</v>
      </c>
      <c r="B39" s="23" t="s">
        <v>167</v>
      </c>
      <c r="C39" s="25" t="n">
        <v>9806</v>
      </c>
      <c r="D39" s="25" t="n">
        <v>36057</v>
      </c>
      <c r="E39" s="25" t="n">
        <v>10667</v>
      </c>
      <c r="F39" s="25" t="n">
        <v>9801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</row>
    <row r="40" customFormat="false" ht="13.5" hidden="false" customHeight="true" outlineLevel="0" collapsed="false">
      <c r="A40" s="22" t="s">
        <v>168</v>
      </c>
      <c r="B40" s="23" t="s">
        <v>169</v>
      </c>
      <c r="C40" s="25" t="n">
        <v>3560</v>
      </c>
      <c r="D40" s="25" t="n">
        <v>13869</v>
      </c>
      <c r="E40" s="25" t="n">
        <v>3743</v>
      </c>
      <c r="F40" s="25" t="n">
        <v>356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</row>
    <row r="41" customFormat="false" ht="13.5" hidden="false" customHeight="true" outlineLevel="0" collapsed="false">
      <c r="A41" s="22" t="s">
        <v>170</v>
      </c>
      <c r="B41" s="23" t="s">
        <v>171</v>
      </c>
      <c r="C41" s="25" t="n">
        <v>14425</v>
      </c>
      <c r="D41" s="25" t="n">
        <v>52518</v>
      </c>
      <c r="E41" s="25" t="n">
        <v>17789</v>
      </c>
      <c r="F41" s="25" t="n">
        <v>14424</v>
      </c>
      <c r="G41" s="25" t="n">
        <v>465</v>
      </c>
      <c r="H41" s="25" t="n">
        <v>1532</v>
      </c>
      <c r="I41" s="25" t="n">
        <v>956</v>
      </c>
      <c r="J41" s="25" t="n">
        <v>465</v>
      </c>
      <c r="K41" s="25" t="n">
        <v>1619</v>
      </c>
      <c r="L41" s="25" t="n">
        <v>5764</v>
      </c>
      <c r="M41" s="25" t="n">
        <v>2863</v>
      </c>
      <c r="N41" s="25" t="n">
        <v>1617</v>
      </c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</row>
    <row r="42" customFormat="false" ht="13.5" hidden="false" customHeight="true" outlineLevel="0" collapsed="false">
      <c r="A42" s="22" t="s">
        <v>172</v>
      </c>
      <c r="B42" s="23" t="s">
        <v>173</v>
      </c>
      <c r="C42" s="25" t="n">
        <v>7697</v>
      </c>
      <c r="D42" s="25" t="n">
        <v>28351</v>
      </c>
      <c r="E42" s="25" t="n">
        <v>8395</v>
      </c>
      <c r="F42" s="25" t="n">
        <v>769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55</v>
      </c>
      <c r="L42" s="25" t="n">
        <v>225</v>
      </c>
      <c r="M42" s="25" t="n">
        <v>69</v>
      </c>
      <c r="N42" s="25" t="n">
        <v>55</v>
      </c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</row>
    <row r="43" customFormat="false" ht="13.5" hidden="false" customHeight="true" outlineLevel="0" collapsed="false">
      <c r="A43" s="22" t="s">
        <v>174</v>
      </c>
      <c r="B43" s="23" t="s">
        <v>175</v>
      </c>
      <c r="C43" s="25" t="n">
        <v>5230</v>
      </c>
      <c r="D43" s="25" t="n">
        <v>19439</v>
      </c>
      <c r="E43" s="25" t="n">
        <v>5692</v>
      </c>
      <c r="F43" s="25" t="n">
        <v>5215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12</v>
      </c>
      <c r="L43" s="25" t="n">
        <v>54</v>
      </c>
      <c r="M43" s="25" t="n">
        <v>17</v>
      </c>
      <c r="N43" s="25" t="n">
        <v>12</v>
      </c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</row>
    <row r="44" customFormat="false" ht="13.5" hidden="false" customHeight="true" outlineLevel="0" collapsed="false">
      <c r="A44" s="22" t="s">
        <v>176</v>
      </c>
      <c r="B44" s="23" t="s">
        <v>177</v>
      </c>
      <c r="C44" s="25" t="n">
        <v>5215</v>
      </c>
      <c r="D44" s="25" t="n">
        <v>15950</v>
      </c>
      <c r="E44" s="25" t="n">
        <v>7991</v>
      </c>
      <c r="F44" s="25" t="n">
        <v>5205</v>
      </c>
      <c r="G44" s="25" t="n">
        <v>8</v>
      </c>
      <c r="H44" s="25" t="n">
        <v>18</v>
      </c>
      <c r="I44" s="25" t="n">
        <v>17</v>
      </c>
      <c r="J44" s="25" t="n">
        <v>8</v>
      </c>
      <c r="K44" s="25" t="n">
        <v>0</v>
      </c>
      <c r="L44" s="25" t="n">
        <v>0</v>
      </c>
      <c r="M44" s="25" t="n">
        <v>0</v>
      </c>
      <c r="N44" s="25" t="n">
        <v>0</v>
      </c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</row>
    <row r="45" customFormat="false" ht="13.5" hidden="false" customHeight="true" outlineLevel="0" collapsed="false">
      <c r="A45" s="22" t="s">
        <v>178</v>
      </c>
      <c r="B45" s="23" t="s">
        <v>179</v>
      </c>
      <c r="C45" s="25" t="n">
        <v>1303</v>
      </c>
      <c r="D45" s="25" t="n">
        <v>3922</v>
      </c>
      <c r="E45" s="25" t="n">
        <v>1931</v>
      </c>
      <c r="F45" s="25" t="n">
        <v>1271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</row>
    <row r="46" customFormat="false" ht="13.5" hidden="false" customHeight="true" outlineLevel="0" collapsed="false">
      <c r="A46" s="22" t="s">
        <v>180</v>
      </c>
      <c r="B46" s="23" t="s">
        <v>181</v>
      </c>
      <c r="C46" s="25" t="n">
        <v>1375</v>
      </c>
      <c r="D46" s="25" t="n">
        <v>4600</v>
      </c>
      <c r="E46" s="25" t="n">
        <v>1546</v>
      </c>
      <c r="F46" s="25" t="n">
        <v>1339</v>
      </c>
      <c r="G46" s="25" t="n">
        <v>71</v>
      </c>
      <c r="H46" s="25" t="n">
        <v>259</v>
      </c>
      <c r="I46" s="25" t="n">
        <v>69</v>
      </c>
      <c r="J46" s="25" t="n">
        <v>68</v>
      </c>
      <c r="K46" s="25" t="n">
        <v>79</v>
      </c>
      <c r="L46" s="25" t="n">
        <v>280</v>
      </c>
      <c r="M46" s="25" t="n">
        <v>77</v>
      </c>
      <c r="N46" s="25" t="n">
        <v>76</v>
      </c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</row>
    <row r="47" customFormat="false" ht="13.5" hidden="false" customHeight="true" outlineLevel="0" collapsed="false">
      <c r="A47" s="22" t="s">
        <v>182</v>
      </c>
      <c r="B47" s="23" t="s">
        <v>183</v>
      </c>
      <c r="C47" s="25" t="n">
        <v>584</v>
      </c>
      <c r="D47" s="25" t="n">
        <v>1793</v>
      </c>
      <c r="E47" s="25" t="n">
        <v>599</v>
      </c>
      <c r="F47" s="25" t="n">
        <v>541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3</v>
      </c>
      <c r="L47" s="25" t="n">
        <v>15</v>
      </c>
      <c r="M47" s="25" t="n">
        <v>4</v>
      </c>
      <c r="N47" s="25" t="n">
        <v>3</v>
      </c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</row>
    <row r="48" customFormat="false" ht="13.5" hidden="false" customHeight="true" outlineLevel="0" collapsed="false">
      <c r="A48" s="22" t="s">
        <v>184</v>
      </c>
      <c r="B48" s="23" t="s">
        <v>185</v>
      </c>
      <c r="C48" s="25" t="n">
        <v>12491</v>
      </c>
      <c r="D48" s="25" t="n">
        <v>44728</v>
      </c>
      <c r="E48" s="25" t="n">
        <v>13828</v>
      </c>
      <c r="F48" s="25" t="n">
        <v>12484</v>
      </c>
      <c r="G48" s="25" t="n">
        <v>134</v>
      </c>
      <c r="H48" s="25" t="n">
        <v>473</v>
      </c>
      <c r="I48" s="25" t="n">
        <v>147</v>
      </c>
      <c r="J48" s="25" t="n">
        <v>134</v>
      </c>
      <c r="K48" s="25" t="n">
        <v>765</v>
      </c>
      <c r="L48" s="25" t="n">
        <v>2687</v>
      </c>
      <c r="M48" s="25" t="n">
        <v>946</v>
      </c>
      <c r="N48" s="25" t="n">
        <v>764</v>
      </c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</row>
    <row r="49" customFormat="false" ht="13.5" hidden="false" customHeight="true" outlineLevel="0" collapsed="false">
      <c r="A49" s="22" t="s">
        <v>186</v>
      </c>
      <c r="B49" s="23" t="s">
        <v>187</v>
      </c>
      <c r="C49" s="25" t="n">
        <v>1506</v>
      </c>
      <c r="D49" s="25" t="n">
        <v>5205</v>
      </c>
      <c r="E49" s="25" t="n">
        <v>1756</v>
      </c>
      <c r="F49" s="25" t="n">
        <v>1500</v>
      </c>
      <c r="G49" s="25" t="n">
        <v>7</v>
      </c>
      <c r="H49" s="25" t="n">
        <v>23</v>
      </c>
      <c r="I49" s="25" t="n">
        <v>10</v>
      </c>
      <c r="J49" s="25" t="n">
        <v>7</v>
      </c>
      <c r="K49" s="25" t="n">
        <v>41</v>
      </c>
      <c r="L49" s="25" t="n">
        <v>154</v>
      </c>
      <c r="M49" s="25" t="n">
        <v>44</v>
      </c>
      <c r="N49" s="25" t="n">
        <v>41</v>
      </c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customFormat="false" ht="13.5" hidden="false" customHeight="true" outlineLevel="0" collapsed="false">
      <c r="A50" s="22" t="s">
        <v>188</v>
      </c>
      <c r="B50" s="23" t="s">
        <v>189</v>
      </c>
      <c r="C50" s="25" t="n">
        <v>8470</v>
      </c>
      <c r="D50" s="25" t="n">
        <v>28331</v>
      </c>
      <c r="E50" s="25" t="n">
        <v>9082</v>
      </c>
      <c r="F50" s="25" t="n">
        <v>846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36</v>
      </c>
      <c r="L50" s="25" t="n">
        <v>115</v>
      </c>
      <c r="M50" s="25" t="n">
        <v>36</v>
      </c>
      <c r="N50" s="25" t="n">
        <v>36</v>
      </c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13.5" hidden="false" customHeight="true" outlineLevel="0" collapsed="false">
      <c r="A51" s="22" t="s">
        <v>190</v>
      </c>
      <c r="B51" s="23" t="s">
        <v>191</v>
      </c>
      <c r="C51" s="25" t="n">
        <v>1491</v>
      </c>
      <c r="D51" s="25" t="n">
        <v>5487</v>
      </c>
      <c r="E51" s="25" t="n">
        <v>1745</v>
      </c>
      <c r="F51" s="25" t="n">
        <v>1488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</row>
    <row r="52" customFormat="false" ht="13.5" hidden="false" customHeight="true" outlineLevel="0" collapsed="false">
      <c r="A52" s="22" t="s">
        <v>192</v>
      </c>
      <c r="B52" s="23" t="s">
        <v>193</v>
      </c>
      <c r="C52" s="25" t="n">
        <v>3094</v>
      </c>
      <c r="D52" s="25" t="n">
        <v>10000</v>
      </c>
      <c r="E52" s="25" t="n">
        <v>4545</v>
      </c>
      <c r="F52" s="25" t="n">
        <v>3093</v>
      </c>
      <c r="G52" s="25" t="n">
        <v>270</v>
      </c>
      <c r="H52" s="25" t="n">
        <v>833</v>
      </c>
      <c r="I52" s="25" t="n">
        <v>619</v>
      </c>
      <c r="J52" s="25" t="n">
        <v>270</v>
      </c>
      <c r="K52" s="25" t="n">
        <v>320</v>
      </c>
      <c r="L52" s="25" t="n">
        <v>1094</v>
      </c>
      <c r="M52" s="25" t="n">
        <v>457</v>
      </c>
      <c r="N52" s="25" t="n">
        <v>320</v>
      </c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</row>
    <row r="53" customFormat="false" ht="13.5" hidden="false" customHeight="true" outlineLevel="0" collapsed="false">
      <c r="A53" s="22" t="s">
        <v>194</v>
      </c>
      <c r="B53" s="23" t="s">
        <v>195</v>
      </c>
      <c r="C53" s="25" t="n">
        <v>5219</v>
      </c>
      <c r="D53" s="25" t="n">
        <v>20051</v>
      </c>
      <c r="E53" s="25" t="n">
        <v>6081</v>
      </c>
      <c r="F53" s="25" t="n">
        <v>5219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</row>
    <row r="54" customFormat="false" ht="13.5" hidden="false" customHeight="true" outlineLevel="0" collapsed="false">
      <c r="A54" s="22" t="s">
        <v>196</v>
      </c>
      <c r="B54" s="23" t="s">
        <v>197</v>
      </c>
      <c r="C54" s="25" t="n">
        <v>1982</v>
      </c>
      <c r="D54" s="25" t="n">
        <v>6093</v>
      </c>
      <c r="E54" s="25" t="n">
        <v>2229</v>
      </c>
      <c r="F54" s="25" t="n">
        <v>1963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428</v>
      </c>
      <c r="L54" s="25" t="n">
        <v>1267</v>
      </c>
      <c r="M54" s="25" t="n">
        <v>561</v>
      </c>
      <c r="N54" s="25" t="n">
        <v>418</v>
      </c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</row>
    <row r="55" customFormat="false" ht="13.5" hidden="false" customHeight="true" outlineLevel="0" collapsed="false">
      <c r="A55" s="22" t="s">
        <v>198</v>
      </c>
      <c r="B55" s="23" t="s">
        <v>199</v>
      </c>
      <c r="C55" s="25" t="n">
        <v>3682</v>
      </c>
      <c r="D55" s="25" t="n">
        <v>12481</v>
      </c>
      <c r="E55" s="25" t="n">
        <v>4321</v>
      </c>
      <c r="F55" s="25" t="n">
        <v>3682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</row>
    <row r="56" customFormat="false" ht="13.5" hidden="false" customHeight="true" outlineLevel="0" collapsed="false">
      <c r="A56" s="22" t="s">
        <v>200</v>
      </c>
      <c r="B56" s="23" t="s">
        <v>201</v>
      </c>
      <c r="C56" s="25" t="n">
        <v>6839</v>
      </c>
      <c r="D56" s="25" t="n">
        <v>25114</v>
      </c>
      <c r="E56" s="25" t="n">
        <v>7545</v>
      </c>
      <c r="F56" s="25" t="n">
        <v>6815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18</v>
      </c>
      <c r="L56" s="25" t="n">
        <v>63</v>
      </c>
      <c r="M56" s="25" t="n">
        <v>21</v>
      </c>
      <c r="N56" s="25" t="n">
        <v>18</v>
      </c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</row>
    <row r="57" customFormat="false" ht="13.5" hidden="false" customHeight="true" outlineLevel="0" collapsed="false">
      <c r="A57" s="22" t="s">
        <v>202</v>
      </c>
      <c r="B57" s="23" t="s">
        <v>203</v>
      </c>
      <c r="C57" s="25" t="n">
        <v>311820</v>
      </c>
      <c r="D57" s="25" t="n">
        <v>1058338</v>
      </c>
      <c r="E57" s="25" t="n">
        <v>343690</v>
      </c>
      <c r="F57" s="25" t="n">
        <v>311178</v>
      </c>
      <c r="G57" s="25" t="n">
        <v>30</v>
      </c>
      <c r="H57" s="25" t="n">
        <v>100</v>
      </c>
      <c r="I57" s="25" t="n">
        <v>29</v>
      </c>
      <c r="J57" s="25" t="n">
        <v>29</v>
      </c>
      <c r="K57" s="25" t="n">
        <v>526</v>
      </c>
      <c r="L57" s="25" t="n">
        <v>1860</v>
      </c>
      <c r="M57" s="25" t="n">
        <v>575</v>
      </c>
      <c r="N57" s="25" t="n">
        <v>524</v>
      </c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</row>
    <row r="58" customFormat="false" ht="13.5" hidden="false" customHeight="true" outlineLevel="0" collapsed="false">
      <c r="A58" s="22" t="s">
        <v>204</v>
      </c>
      <c r="B58" s="23" t="s">
        <v>205</v>
      </c>
      <c r="C58" s="25" t="n">
        <v>9014</v>
      </c>
      <c r="D58" s="25" t="n">
        <v>30804</v>
      </c>
      <c r="E58" s="25" t="n">
        <v>10018</v>
      </c>
      <c r="F58" s="25" t="n">
        <v>8981</v>
      </c>
      <c r="G58" s="25" t="n">
        <v>209</v>
      </c>
      <c r="H58" s="25" t="n">
        <v>720</v>
      </c>
      <c r="I58" s="25" t="n">
        <v>217</v>
      </c>
      <c r="J58" s="25" t="n">
        <v>208</v>
      </c>
      <c r="K58" s="25" t="n">
        <v>269</v>
      </c>
      <c r="L58" s="25" t="n">
        <v>960</v>
      </c>
      <c r="M58" s="25" t="n">
        <v>303</v>
      </c>
      <c r="N58" s="25" t="n">
        <v>268</v>
      </c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</row>
    <row r="59" customFormat="false" ht="13.5" hidden="false" customHeight="true" outlineLevel="0" collapsed="false">
      <c r="A59" s="22" t="s">
        <v>206</v>
      </c>
      <c r="B59" s="23" t="s">
        <v>207</v>
      </c>
      <c r="C59" s="25" t="n">
        <v>6432</v>
      </c>
      <c r="D59" s="25" t="n">
        <v>21787</v>
      </c>
      <c r="E59" s="25" t="n">
        <v>6972</v>
      </c>
      <c r="F59" s="25" t="n">
        <v>6367</v>
      </c>
      <c r="G59" s="25" t="n">
        <v>26</v>
      </c>
      <c r="H59" s="25" t="n">
        <v>115</v>
      </c>
      <c r="I59" s="25" t="n">
        <v>32</v>
      </c>
      <c r="J59" s="25" t="n">
        <v>26</v>
      </c>
      <c r="K59" s="25" t="n">
        <v>0</v>
      </c>
      <c r="L59" s="25" t="n">
        <v>0</v>
      </c>
      <c r="M59" s="25" t="n">
        <v>0</v>
      </c>
      <c r="N59" s="25" t="n">
        <v>0</v>
      </c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</row>
    <row r="60" customFormat="false" ht="13.5" hidden="false" customHeight="true" outlineLevel="0" collapsed="false">
      <c r="A60" s="22" t="s">
        <v>208</v>
      </c>
      <c r="B60" s="23" t="s">
        <v>209</v>
      </c>
      <c r="C60" s="25" t="n">
        <v>4130</v>
      </c>
      <c r="D60" s="25" t="n">
        <v>13102</v>
      </c>
      <c r="E60" s="25" t="n">
        <v>5280</v>
      </c>
      <c r="F60" s="25" t="n">
        <v>4128</v>
      </c>
      <c r="G60" s="25" t="n">
        <v>82</v>
      </c>
      <c r="H60" s="25" t="n">
        <v>255</v>
      </c>
      <c r="I60" s="25" t="n">
        <v>104</v>
      </c>
      <c r="J60" s="25" t="n">
        <v>82</v>
      </c>
      <c r="K60" s="25" t="n">
        <v>9</v>
      </c>
      <c r="L60" s="25" t="n">
        <v>38</v>
      </c>
      <c r="M60" s="25" t="n">
        <v>35</v>
      </c>
      <c r="N60" s="25" t="n">
        <v>9</v>
      </c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</row>
    <row r="61" customFormat="false" ht="13.5" hidden="false" customHeight="true" outlineLevel="0" collapsed="false">
      <c r="A61" s="22" t="s">
        <v>210</v>
      </c>
      <c r="B61" s="23" t="s">
        <v>211</v>
      </c>
      <c r="C61" s="25" t="n">
        <v>3666</v>
      </c>
      <c r="D61" s="25" t="n">
        <v>12130</v>
      </c>
      <c r="E61" s="25" t="n">
        <v>4206</v>
      </c>
      <c r="F61" s="25" t="n">
        <v>3649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73</v>
      </c>
      <c r="L61" s="25" t="n">
        <v>232</v>
      </c>
      <c r="M61" s="25" t="n">
        <v>74</v>
      </c>
      <c r="N61" s="25" t="n">
        <v>73</v>
      </c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</row>
    <row r="62" customFormat="false" ht="13.5" hidden="false" customHeight="true" outlineLevel="0" collapsed="false">
      <c r="A62" s="22" t="s">
        <v>212</v>
      </c>
      <c r="B62" s="23" t="s">
        <v>213</v>
      </c>
      <c r="C62" s="25" t="n">
        <v>1243</v>
      </c>
      <c r="D62" s="25" t="n">
        <v>4772</v>
      </c>
      <c r="E62" s="25" t="n">
        <v>1378</v>
      </c>
      <c r="F62" s="25" t="n">
        <v>1241</v>
      </c>
      <c r="G62" s="25" t="n">
        <v>55</v>
      </c>
      <c r="H62" s="25" t="n">
        <v>217</v>
      </c>
      <c r="I62" s="25" t="n">
        <v>56</v>
      </c>
      <c r="J62" s="25" t="n">
        <v>55</v>
      </c>
      <c r="K62" s="25" t="n">
        <v>162</v>
      </c>
      <c r="L62" s="25" t="n">
        <v>601</v>
      </c>
      <c r="M62" s="25" t="n">
        <v>195</v>
      </c>
      <c r="N62" s="25" t="n">
        <v>160</v>
      </c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</row>
    <row r="63" customFormat="false" ht="13.5" hidden="false" customHeight="true" outlineLevel="0" collapsed="false">
      <c r="A63" s="22" t="s">
        <v>214</v>
      </c>
      <c r="B63" s="23" t="s">
        <v>215</v>
      </c>
      <c r="C63" s="25" t="n">
        <v>5041</v>
      </c>
      <c r="D63" s="25" t="n">
        <v>17104</v>
      </c>
      <c r="E63" s="25" t="n">
        <v>5696</v>
      </c>
      <c r="F63" s="25" t="n">
        <v>5021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75</v>
      </c>
      <c r="L63" s="25" t="n">
        <v>273</v>
      </c>
      <c r="M63" s="25" t="n">
        <v>80</v>
      </c>
      <c r="N63" s="25" t="n">
        <v>75</v>
      </c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</row>
    <row r="64" customFormat="false" ht="13.5" hidden="false" customHeight="true" outlineLevel="0" collapsed="false">
      <c r="A64" s="22" t="s">
        <v>216</v>
      </c>
      <c r="B64" s="23" t="s">
        <v>217</v>
      </c>
      <c r="C64" s="25" t="n">
        <v>3271</v>
      </c>
      <c r="D64" s="25" t="n">
        <v>12049</v>
      </c>
      <c r="E64" s="25" t="n">
        <v>3430</v>
      </c>
      <c r="F64" s="25" t="n">
        <v>327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11</v>
      </c>
      <c r="L64" s="25" t="n">
        <v>46</v>
      </c>
      <c r="M64" s="25" t="n">
        <v>14</v>
      </c>
      <c r="N64" s="25" t="n">
        <v>11</v>
      </c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</row>
    <row r="65" customFormat="false" ht="13.5" hidden="false" customHeight="true" outlineLevel="0" collapsed="false">
      <c r="A65" s="22" t="s">
        <v>218</v>
      </c>
      <c r="B65" s="23" t="s">
        <v>219</v>
      </c>
      <c r="C65" s="25" t="n">
        <v>11981</v>
      </c>
      <c r="D65" s="25" t="n">
        <v>42415</v>
      </c>
      <c r="E65" s="25" t="n">
        <v>13465</v>
      </c>
      <c r="F65" s="25" t="n">
        <v>11973</v>
      </c>
      <c r="G65" s="25" t="n">
        <v>101</v>
      </c>
      <c r="H65" s="25" t="n">
        <v>379</v>
      </c>
      <c r="I65" s="25" t="n">
        <v>113</v>
      </c>
      <c r="J65" s="25" t="n">
        <v>101</v>
      </c>
      <c r="K65" s="25" t="n">
        <v>83</v>
      </c>
      <c r="L65" s="25" t="n">
        <v>274</v>
      </c>
      <c r="M65" s="25" t="n">
        <v>90</v>
      </c>
      <c r="N65" s="25" t="n">
        <v>83</v>
      </c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</row>
    <row r="66" customFormat="false" ht="13.5" hidden="false" customHeight="true" outlineLevel="0" collapsed="false">
      <c r="A66" s="22" t="s">
        <v>220</v>
      </c>
      <c r="B66" s="23" t="s">
        <v>221</v>
      </c>
      <c r="C66" s="25" t="n">
        <v>6699</v>
      </c>
      <c r="D66" s="25" t="n">
        <v>23293</v>
      </c>
      <c r="E66" s="25" t="n">
        <v>7302</v>
      </c>
      <c r="F66" s="25" t="n">
        <v>6690</v>
      </c>
      <c r="G66" s="25" t="n">
        <v>79</v>
      </c>
      <c r="H66" s="25" t="n">
        <v>285</v>
      </c>
      <c r="I66" s="25" t="n">
        <v>86</v>
      </c>
      <c r="J66" s="25" t="n">
        <v>79</v>
      </c>
      <c r="K66" s="25" t="n">
        <v>318</v>
      </c>
      <c r="L66" s="25" t="n">
        <v>1197</v>
      </c>
      <c r="M66" s="25" t="n">
        <v>382</v>
      </c>
      <c r="N66" s="25" t="n">
        <v>316</v>
      </c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</row>
    <row r="67" customFormat="false" ht="13.5" hidden="false" customHeight="true" outlineLevel="0" collapsed="false">
      <c r="A67" s="22" t="s">
        <v>222</v>
      </c>
      <c r="B67" s="23" t="s">
        <v>223</v>
      </c>
      <c r="C67" s="25" t="n">
        <v>19830</v>
      </c>
      <c r="D67" s="25" t="n">
        <v>68785</v>
      </c>
      <c r="E67" s="25" t="n">
        <v>21245</v>
      </c>
      <c r="F67" s="25" t="n">
        <v>1976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</row>
    <row r="68" customFormat="false" ht="13.5" hidden="false" customHeight="true" outlineLevel="0" collapsed="false">
      <c r="A68" s="22" t="s">
        <v>224</v>
      </c>
      <c r="B68" s="23" t="s">
        <v>225</v>
      </c>
      <c r="C68" s="25" t="n">
        <v>18893</v>
      </c>
      <c r="D68" s="25" t="n">
        <v>70105</v>
      </c>
      <c r="E68" s="25" t="n">
        <v>23114</v>
      </c>
      <c r="F68" s="25" t="n">
        <v>18579</v>
      </c>
      <c r="G68" s="25" t="n">
        <v>227</v>
      </c>
      <c r="H68" s="25" t="n">
        <v>787</v>
      </c>
      <c r="I68" s="25" t="n">
        <v>362</v>
      </c>
      <c r="J68" s="25" t="n">
        <v>227</v>
      </c>
      <c r="K68" s="25" t="n">
        <v>988</v>
      </c>
      <c r="L68" s="25" t="n">
        <v>3557</v>
      </c>
      <c r="M68" s="25" t="n">
        <v>1563</v>
      </c>
      <c r="N68" s="25" t="n">
        <v>978</v>
      </c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</row>
    <row r="69" customFormat="false" ht="13.5" hidden="false" customHeight="true" outlineLevel="0" collapsed="false">
      <c r="A69" s="22" t="s">
        <v>226</v>
      </c>
      <c r="B69" s="23" t="s">
        <v>227</v>
      </c>
      <c r="C69" s="25" t="n">
        <v>3597</v>
      </c>
      <c r="D69" s="25" t="n">
        <v>10538</v>
      </c>
      <c r="E69" s="25" t="n">
        <v>4433</v>
      </c>
      <c r="F69" s="25" t="n">
        <v>3591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3</v>
      </c>
      <c r="N69" s="25" t="n">
        <v>0</v>
      </c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</row>
    <row r="70" customFormat="false" ht="13.5" hidden="false" customHeight="true" outlineLevel="0" collapsed="false">
      <c r="A70" s="22" t="s">
        <v>228</v>
      </c>
      <c r="B70" s="23" t="s">
        <v>229</v>
      </c>
      <c r="C70" s="25" t="n">
        <v>5258</v>
      </c>
      <c r="D70" s="25" t="n">
        <v>19150</v>
      </c>
      <c r="E70" s="25" t="n">
        <v>6130</v>
      </c>
      <c r="F70" s="25" t="n">
        <v>5247</v>
      </c>
      <c r="G70" s="25" t="n">
        <v>123</v>
      </c>
      <c r="H70" s="25" t="n">
        <v>475</v>
      </c>
      <c r="I70" s="25" t="n">
        <v>176</v>
      </c>
      <c r="J70" s="25" t="n">
        <v>121</v>
      </c>
      <c r="K70" s="25" t="n">
        <v>95</v>
      </c>
      <c r="L70" s="25" t="n">
        <v>384</v>
      </c>
      <c r="M70" s="25" t="n">
        <v>123</v>
      </c>
      <c r="N70" s="25" t="n">
        <v>95</v>
      </c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</row>
    <row r="71" customFormat="false" ht="13.5" hidden="false" customHeight="true" outlineLevel="0" collapsed="false">
      <c r="A71" s="22" t="s">
        <v>230</v>
      </c>
      <c r="B71" s="23" t="s">
        <v>231</v>
      </c>
      <c r="C71" s="25" t="n">
        <v>7842</v>
      </c>
      <c r="D71" s="25" t="n">
        <v>29710</v>
      </c>
      <c r="E71" s="25" t="n">
        <v>9093</v>
      </c>
      <c r="F71" s="25" t="n">
        <v>7831</v>
      </c>
      <c r="G71" s="25" t="n">
        <v>123</v>
      </c>
      <c r="H71" s="25" t="n">
        <v>452</v>
      </c>
      <c r="I71" s="25" t="n">
        <v>211</v>
      </c>
      <c r="J71" s="25" t="n">
        <v>121</v>
      </c>
      <c r="K71" s="25" t="n">
        <v>111</v>
      </c>
      <c r="L71" s="25" t="n">
        <v>380</v>
      </c>
      <c r="M71" s="25" t="n">
        <v>182</v>
      </c>
      <c r="N71" s="25" t="n">
        <v>111</v>
      </c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</row>
    <row r="72" customFormat="false" ht="13.5" hidden="false" customHeight="true" outlineLevel="0" collapsed="false">
      <c r="A72" s="22" t="s">
        <v>232</v>
      </c>
      <c r="B72" s="23" t="s">
        <v>233</v>
      </c>
      <c r="C72" s="25" t="n">
        <v>1983</v>
      </c>
      <c r="D72" s="25" t="n">
        <v>7020</v>
      </c>
      <c r="E72" s="25" t="n">
        <v>2180</v>
      </c>
      <c r="F72" s="25" t="n">
        <v>1967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8</v>
      </c>
      <c r="L72" s="25" t="n">
        <v>42</v>
      </c>
      <c r="M72" s="25" t="n">
        <v>9</v>
      </c>
      <c r="N72" s="25" t="n">
        <v>8</v>
      </c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</row>
    <row r="73" customFormat="false" ht="13.5" hidden="false" customHeight="true" outlineLevel="0" collapsed="false">
      <c r="A73" s="22" t="s">
        <v>234</v>
      </c>
      <c r="B73" s="23" t="s">
        <v>235</v>
      </c>
      <c r="C73" s="25" t="n">
        <v>2261</v>
      </c>
      <c r="D73" s="25" t="n">
        <v>8127</v>
      </c>
      <c r="E73" s="25" t="n">
        <v>2433</v>
      </c>
      <c r="F73" s="25" t="n">
        <v>2253</v>
      </c>
      <c r="G73" s="25" t="n">
        <v>19</v>
      </c>
      <c r="H73" s="25" t="n">
        <v>52</v>
      </c>
      <c r="I73" s="25" t="n">
        <v>21</v>
      </c>
      <c r="J73" s="25" t="n">
        <v>17</v>
      </c>
      <c r="K73" s="25" t="n">
        <v>26</v>
      </c>
      <c r="L73" s="25" t="n">
        <v>97</v>
      </c>
      <c r="M73" s="25" t="n">
        <v>27</v>
      </c>
      <c r="N73" s="25" t="n">
        <v>26</v>
      </c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</row>
    <row r="74" customFormat="false" ht="13.5" hidden="false" customHeight="true" outlineLevel="0" collapsed="false">
      <c r="A74" s="22" t="s">
        <v>236</v>
      </c>
      <c r="B74" s="23" t="s">
        <v>237</v>
      </c>
      <c r="C74" s="25" t="n">
        <v>17066</v>
      </c>
      <c r="D74" s="25" t="n">
        <v>61822</v>
      </c>
      <c r="E74" s="25" t="n">
        <v>18568</v>
      </c>
      <c r="F74" s="25" t="n">
        <v>17042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</row>
    <row r="75" customFormat="false" ht="13.5" hidden="false" customHeight="true" outlineLevel="0" collapsed="false">
      <c r="A75" s="22" t="s">
        <v>238</v>
      </c>
      <c r="B75" s="23" t="s">
        <v>239</v>
      </c>
      <c r="C75" s="25" t="n">
        <v>7406</v>
      </c>
      <c r="D75" s="25" t="n">
        <v>26237</v>
      </c>
      <c r="E75" s="25" t="n">
        <v>7901</v>
      </c>
      <c r="F75" s="25" t="n">
        <v>7328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</row>
    <row r="76" customFormat="false" ht="13.5" hidden="false" customHeight="true" outlineLevel="0" collapsed="false">
      <c r="A76" s="22" t="s">
        <v>240</v>
      </c>
      <c r="B76" s="23" t="s">
        <v>241</v>
      </c>
      <c r="C76" s="25" t="n">
        <v>906</v>
      </c>
      <c r="D76" s="25" t="n">
        <v>2998</v>
      </c>
      <c r="E76" s="25" t="n">
        <v>989</v>
      </c>
      <c r="F76" s="25" t="n">
        <v>871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6</v>
      </c>
      <c r="L76" s="25" t="n">
        <v>15</v>
      </c>
      <c r="M76" s="25" t="n">
        <v>21</v>
      </c>
      <c r="N76" s="25" t="n">
        <v>6</v>
      </c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</row>
    <row r="77" customFormat="false" ht="13.5" hidden="false" customHeight="true" outlineLevel="0" collapsed="false">
      <c r="A77" s="22" t="s">
        <v>242</v>
      </c>
      <c r="B77" s="23" t="s">
        <v>243</v>
      </c>
      <c r="C77" s="25" t="n">
        <v>2481</v>
      </c>
      <c r="D77" s="25" t="n">
        <v>9480</v>
      </c>
      <c r="E77" s="25" t="n">
        <v>2807</v>
      </c>
      <c r="F77" s="25" t="n">
        <v>2478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</row>
    <row r="78" customFormat="false" ht="13.5" hidden="false" customHeight="true" outlineLevel="0" collapsed="false">
      <c r="A78" s="22" t="s">
        <v>244</v>
      </c>
      <c r="B78" s="23" t="s">
        <v>245</v>
      </c>
      <c r="C78" s="25" t="n">
        <v>1356</v>
      </c>
      <c r="D78" s="25" t="n">
        <v>4967</v>
      </c>
      <c r="E78" s="25" t="n">
        <v>1450</v>
      </c>
      <c r="F78" s="25" t="n">
        <v>1353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10</v>
      </c>
      <c r="L78" s="25" t="n">
        <v>38</v>
      </c>
      <c r="M78" s="25" t="n">
        <v>14</v>
      </c>
      <c r="N78" s="25" t="n">
        <v>10</v>
      </c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</row>
    <row r="79" customFormat="false" ht="13.5" hidden="false" customHeight="true" outlineLevel="0" collapsed="false">
      <c r="A79" s="22" t="s">
        <v>246</v>
      </c>
      <c r="B79" s="23" t="s">
        <v>247</v>
      </c>
      <c r="C79" s="25" t="n">
        <v>2676</v>
      </c>
      <c r="D79" s="25" t="n">
        <v>10060</v>
      </c>
      <c r="E79" s="25" t="n">
        <v>2855</v>
      </c>
      <c r="F79" s="25" t="n">
        <v>2676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20</v>
      </c>
      <c r="L79" s="25" t="n">
        <v>75</v>
      </c>
      <c r="M79" s="25" t="n">
        <v>21</v>
      </c>
      <c r="N79" s="25" t="n">
        <v>20</v>
      </c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</row>
    <row r="80" customFormat="false" ht="13.5" hidden="false" customHeight="true" outlineLevel="0" collapsed="false">
      <c r="A80" s="22" t="s">
        <v>248</v>
      </c>
      <c r="B80" s="23" t="s">
        <v>249</v>
      </c>
      <c r="C80" s="25" t="n">
        <v>2453</v>
      </c>
      <c r="D80" s="25" t="n">
        <v>7951</v>
      </c>
      <c r="E80" s="25" t="n">
        <v>2955</v>
      </c>
      <c r="F80" s="25" t="n">
        <v>2449</v>
      </c>
      <c r="G80" s="25" t="n">
        <v>14</v>
      </c>
      <c r="H80" s="25" t="n">
        <v>48</v>
      </c>
      <c r="I80" s="25" t="n">
        <v>15</v>
      </c>
      <c r="J80" s="25" t="n">
        <v>14</v>
      </c>
      <c r="K80" s="25" t="n">
        <v>39</v>
      </c>
      <c r="L80" s="25" t="n">
        <v>129</v>
      </c>
      <c r="M80" s="25" t="n">
        <v>62</v>
      </c>
      <c r="N80" s="25" t="n">
        <v>39</v>
      </c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</row>
    <row r="81" customFormat="false" ht="13.5" hidden="false" customHeight="true" outlineLevel="0" collapsed="false">
      <c r="A81" s="22" t="s">
        <v>250</v>
      </c>
      <c r="B81" s="23" t="s">
        <v>251</v>
      </c>
      <c r="C81" s="25" t="n">
        <v>6839</v>
      </c>
      <c r="D81" s="25" t="n">
        <v>25341</v>
      </c>
      <c r="E81" s="25" t="n">
        <v>7386</v>
      </c>
      <c r="F81" s="25" t="n">
        <v>6819</v>
      </c>
      <c r="G81" s="25" t="n">
        <v>202</v>
      </c>
      <c r="H81" s="25" t="n">
        <v>725</v>
      </c>
      <c r="I81" s="25" t="n">
        <v>233</v>
      </c>
      <c r="J81" s="25" t="n">
        <v>202</v>
      </c>
      <c r="K81" s="25" t="n">
        <v>304</v>
      </c>
      <c r="L81" s="25" t="n">
        <v>1065</v>
      </c>
      <c r="M81" s="25" t="n">
        <v>389</v>
      </c>
      <c r="N81" s="25" t="n">
        <v>300</v>
      </c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</row>
    <row r="82" customFormat="false" ht="13.5" hidden="false" customHeight="true" outlineLevel="0" collapsed="false">
      <c r="A82" s="22" t="s">
        <v>252</v>
      </c>
      <c r="B82" s="23" t="s">
        <v>253</v>
      </c>
      <c r="C82" s="25" t="n">
        <v>8019</v>
      </c>
      <c r="D82" s="25" t="n">
        <v>30796</v>
      </c>
      <c r="E82" s="25" t="n">
        <v>8477</v>
      </c>
      <c r="F82" s="25" t="n">
        <v>8019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42</v>
      </c>
      <c r="L82" s="25" t="n">
        <v>159</v>
      </c>
      <c r="M82" s="25" t="n">
        <v>48</v>
      </c>
      <c r="N82" s="25" t="n">
        <v>42</v>
      </c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</row>
    <row r="83" customFormat="false" ht="13.5" hidden="false" customHeight="true" outlineLevel="0" collapsed="false">
      <c r="A83" s="22" t="s">
        <v>254</v>
      </c>
      <c r="B83" s="23" t="s">
        <v>255</v>
      </c>
      <c r="C83" s="25" t="n">
        <v>4510</v>
      </c>
      <c r="D83" s="25" t="n">
        <v>16662</v>
      </c>
      <c r="E83" s="25" t="n">
        <v>4720</v>
      </c>
      <c r="F83" s="25" t="n">
        <v>4503</v>
      </c>
      <c r="G83" s="25" t="n">
        <v>23</v>
      </c>
      <c r="H83" s="25" t="n">
        <v>78</v>
      </c>
      <c r="I83" s="25" t="n">
        <v>24</v>
      </c>
      <c r="J83" s="25" t="n">
        <v>23</v>
      </c>
      <c r="K83" s="25" t="n">
        <v>24</v>
      </c>
      <c r="L83" s="25" t="n">
        <v>98</v>
      </c>
      <c r="M83" s="25" t="n">
        <v>24</v>
      </c>
      <c r="N83" s="25" t="n">
        <v>24</v>
      </c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</row>
    <row r="84" customFormat="false" ht="13.5" hidden="false" customHeight="true" outlineLevel="0" collapsed="false">
      <c r="A84" s="22" t="s">
        <v>256</v>
      </c>
      <c r="B84" s="23" t="s">
        <v>257</v>
      </c>
      <c r="C84" s="25" t="n">
        <v>3601</v>
      </c>
      <c r="D84" s="25" t="n">
        <v>12611</v>
      </c>
      <c r="E84" s="25" t="n">
        <v>3977</v>
      </c>
      <c r="F84" s="25" t="n">
        <v>3594</v>
      </c>
      <c r="G84" s="25" t="n">
        <v>71</v>
      </c>
      <c r="H84" s="25" t="n">
        <v>247</v>
      </c>
      <c r="I84" s="25" t="n">
        <v>78</v>
      </c>
      <c r="J84" s="25" t="n">
        <v>71</v>
      </c>
      <c r="K84" s="25" t="n">
        <v>52</v>
      </c>
      <c r="L84" s="25" t="n">
        <v>200</v>
      </c>
      <c r="M84" s="25" t="n">
        <v>211</v>
      </c>
      <c r="N84" s="25" t="n">
        <v>52</v>
      </c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</row>
    <row r="85" customFormat="false" ht="13.5" hidden="false" customHeight="true" outlineLevel="0" collapsed="false">
      <c r="A85" s="22" t="s">
        <v>258</v>
      </c>
      <c r="B85" s="23" t="s">
        <v>259</v>
      </c>
      <c r="C85" s="25" t="n">
        <v>1249</v>
      </c>
      <c r="D85" s="25" t="n">
        <v>3985</v>
      </c>
      <c r="E85" s="25" t="n">
        <v>1324</v>
      </c>
      <c r="F85" s="25" t="n">
        <v>1242</v>
      </c>
      <c r="G85" s="25" t="n">
        <v>113</v>
      </c>
      <c r="H85" s="25" t="n">
        <v>405</v>
      </c>
      <c r="I85" s="25" t="n">
        <v>117</v>
      </c>
      <c r="J85" s="25" t="n">
        <v>113</v>
      </c>
      <c r="K85" s="25" t="n">
        <v>0</v>
      </c>
      <c r="L85" s="25" t="n">
        <v>0</v>
      </c>
      <c r="M85" s="25" t="n">
        <v>0</v>
      </c>
      <c r="N85" s="25" t="n">
        <v>0</v>
      </c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customFormat="false" ht="13.5" hidden="false" customHeight="true" outlineLevel="0" collapsed="false">
      <c r="A86" s="22" t="s">
        <v>260</v>
      </c>
      <c r="B86" s="23" t="s">
        <v>261</v>
      </c>
      <c r="C86" s="25" t="n">
        <v>924</v>
      </c>
      <c r="D86" s="25" t="n">
        <v>2672</v>
      </c>
      <c r="E86" s="25" t="n">
        <v>1191</v>
      </c>
      <c r="F86" s="25" t="n">
        <v>921</v>
      </c>
      <c r="G86" s="25" t="n">
        <v>38</v>
      </c>
      <c r="H86" s="25" t="n">
        <v>104</v>
      </c>
      <c r="I86" s="25" t="n">
        <v>45</v>
      </c>
      <c r="J86" s="25" t="n">
        <v>38</v>
      </c>
      <c r="K86" s="25" t="n">
        <v>47</v>
      </c>
      <c r="L86" s="25" t="n">
        <v>128</v>
      </c>
      <c r="M86" s="25" t="n">
        <v>68</v>
      </c>
      <c r="N86" s="25" t="n">
        <v>47</v>
      </c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</row>
    <row r="87" customFormat="false" ht="13.5" hidden="false" customHeight="true" outlineLevel="0" collapsed="false">
      <c r="A87" s="22" t="s">
        <v>262</v>
      </c>
      <c r="B87" s="23" t="s">
        <v>263</v>
      </c>
      <c r="C87" s="25" t="n">
        <v>7922</v>
      </c>
      <c r="D87" s="25" t="n">
        <v>27634</v>
      </c>
      <c r="E87" s="25" t="n">
        <v>9184</v>
      </c>
      <c r="F87" s="25" t="n">
        <v>7911</v>
      </c>
      <c r="G87" s="25" t="n">
        <v>175</v>
      </c>
      <c r="H87" s="25" t="n">
        <v>580</v>
      </c>
      <c r="I87" s="25" t="n">
        <v>191</v>
      </c>
      <c r="J87" s="25" t="n">
        <v>173</v>
      </c>
      <c r="K87" s="25" t="n">
        <v>241</v>
      </c>
      <c r="L87" s="25" t="n">
        <v>835</v>
      </c>
      <c r="M87" s="25" t="n">
        <v>278</v>
      </c>
      <c r="N87" s="25" t="n">
        <v>241</v>
      </c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</row>
    <row r="88" customFormat="false" ht="13.5" hidden="false" customHeight="true" outlineLevel="0" collapsed="false">
      <c r="A88" s="22" t="s">
        <v>264</v>
      </c>
      <c r="B88" s="23" t="s">
        <v>265</v>
      </c>
      <c r="C88" s="25" t="n">
        <v>4949</v>
      </c>
      <c r="D88" s="25" t="n">
        <v>16102</v>
      </c>
      <c r="E88" s="25" t="n">
        <v>6248</v>
      </c>
      <c r="F88" s="25" t="n">
        <v>494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69</v>
      </c>
      <c r="L88" s="25" t="n">
        <v>241</v>
      </c>
      <c r="M88" s="25" t="n">
        <v>91</v>
      </c>
      <c r="N88" s="25" t="n">
        <v>69</v>
      </c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</row>
    <row r="89" customFormat="false" ht="13.5" hidden="false" customHeight="true" outlineLevel="0" collapsed="false">
      <c r="A89" s="22" t="s">
        <v>266</v>
      </c>
      <c r="B89" s="23" t="s">
        <v>267</v>
      </c>
      <c r="C89" s="25" t="n">
        <v>1918</v>
      </c>
      <c r="D89" s="25" t="n">
        <v>6713</v>
      </c>
      <c r="E89" s="25" t="n">
        <v>2196</v>
      </c>
      <c r="F89" s="25" t="n">
        <v>1918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67</v>
      </c>
      <c r="L89" s="25" t="n">
        <v>265</v>
      </c>
      <c r="M89" s="25" t="n">
        <v>72</v>
      </c>
      <c r="N89" s="25" t="n">
        <v>67</v>
      </c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</row>
    <row r="90" customFormat="false" ht="13.5" hidden="false" customHeight="true" outlineLevel="0" collapsed="false">
      <c r="A90" s="22" t="s">
        <v>268</v>
      </c>
      <c r="B90" s="23" t="s">
        <v>269</v>
      </c>
      <c r="C90" s="25" t="n">
        <v>3964</v>
      </c>
      <c r="D90" s="25" t="n">
        <v>13437</v>
      </c>
      <c r="E90" s="25" t="n">
        <v>4885</v>
      </c>
      <c r="F90" s="25" t="n">
        <v>3964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58</v>
      </c>
      <c r="L90" s="25" t="n">
        <v>196</v>
      </c>
      <c r="M90" s="25" t="n">
        <v>79</v>
      </c>
      <c r="N90" s="25" t="n">
        <v>57</v>
      </c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</row>
    <row r="91" customFormat="false" ht="13.5" hidden="false" customHeight="true" outlineLevel="0" collapsed="false">
      <c r="A91" s="22" t="s">
        <v>270</v>
      </c>
      <c r="B91" s="23" t="s">
        <v>271</v>
      </c>
      <c r="C91" s="25" t="n">
        <v>15178</v>
      </c>
      <c r="D91" s="25" t="n">
        <v>52674</v>
      </c>
      <c r="E91" s="25" t="n">
        <v>15991</v>
      </c>
      <c r="F91" s="25" t="n">
        <v>14917</v>
      </c>
      <c r="G91" s="25" t="n">
        <v>15</v>
      </c>
      <c r="H91" s="25" t="n">
        <v>53</v>
      </c>
      <c r="I91" s="25" t="n">
        <v>15</v>
      </c>
      <c r="J91" s="25" t="n">
        <v>15</v>
      </c>
      <c r="K91" s="25" t="n">
        <v>1</v>
      </c>
      <c r="L91" s="25" t="n">
        <v>6</v>
      </c>
      <c r="M91" s="25" t="n">
        <v>1</v>
      </c>
      <c r="N91" s="25" t="n">
        <v>1</v>
      </c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</row>
    <row r="92" customFormat="false" ht="13.5" hidden="false" customHeight="true" outlineLevel="0" collapsed="false">
      <c r="A92" s="22" t="s">
        <v>272</v>
      </c>
      <c r="B92" s="23" t="s">
        <v>273</v>
      </c>
      <c r="C92" s="25" t="n">
        <v>27888</v>
      </c>
      <c r="D92" s="25" t="n">
        <v>101014</v>
      </c>
      <c r="E92" s="25" t="n">
        <v>30144</v>
      </c>
      <c r="F92" s="25" t="n">
        <v>2786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</row>
    <row r="93" customFormat="false" ht="13.5" hidden="false" customHeight="true" outlineLevel="0" collapsed="false">
      <c r="A93" s="22" t="s">
        <v>274</v>
      </c>
      <c r="B93" s="23" t="s">
        <v>275</v>
      </c>
      <c r="C93" s="25" t="n">
        <v>2692</v>
      </c>
      <c r="D93" s="25" t="n">
        <v>9350</v>
      </c>
      <c r="E93" s="25" t="n">
        <v>3072</v>
      </c>
      <c r="F93" s="25" t="n">
        <v>269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68</v>
      </c>
      <c r="L93" s="25" t="n">
        <v>245</v>
      </c>
      <c r="M93" s="25" t="n">
        <v>96</v>
      </c>
      <c r="N93" s="25" t="n">
        <v>64</v>
      </c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</row>
    <row r="94" customFormat="false" ht="13.5" hidden="false" customHeight="true" outlineLevel="0" collapsed="false">
      <c r="A94" s="22" t="s">
        <v>276</v>
      </c>
      <c r="B94" s="23" t="s">
        <v>277</v>
      </c>
      <c r="C94" s="25" t="n">
        <v>825</v>
      </c>
      <c r="D94" s="25" t="n">
        <v>2777</v>
      </c>
      <c r="E94" s="25" t="n">
        <v>901</v>
      </c>
      <c r="F94" s="25" t="n">
        <v>825</v>
      </c>
      <c r="G94" s="25" t="n">
        <v>50</v>
      </c>
      <c r="H94" s="25" t="n">
        <v>138</v>
      </c>
      <c r="I94" s="25" t="n">
        <v>49</v>
      </c>
      <c r="J94" s="25" t="n">
        <v>49</v>
      </c>
      <c r="K94" s="25" t="n">
        <v>41</v>
      </c>
      <c r="L94" s="25" t="n">
        <v>127</v>
      </c>
      <c r="M94" s="25" t="n">
        <v>42</v>
      </c>
      <c r="N94" s="25" t="n">
        <v>41</v>
      </c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</row>
    <row r="95" customFormat="false" ht="13.5" hidden="false" customHeight="true" outlineLevel="0" collapsed="false">
      <c r="A95" s="22" t="s">
        <v>278</v>
      </c>
      <c r="B95" s="23" t="s">
        <v>279</v>
      </c>
      <c r="C95" s="25" t="n">
        <v>5392</v>
      </c>
      <c r="D95" s="25" t="n">
        <v>18150</v>
      </c>
      <c r="E95" s="25" t="n">
        <v>6930</v>
      </c>
      <c r="F95" s="25" t="n">
        <v>5390</v>
      </c>
      <c r="G95" s="25" t="n">
        <v>81</v>
      </c>
      <c r="H95" s="25" t="n">
        <v>287</v>
      </c>
      <c r="I95" s="25" t="n">
        <v>90</v>
      </c>
      <c r="J95" s="25" t="n">
        <v>81</v>
      </c>
      <c r="K95" s="25" t="n">
        <v>117</v>
      </c>
      <c r="L95" s="25" t="n">
        <v>430</v>
      </c>
      <c r="M95" s="25" t="n">
        <v>163</v>
      </c>
      <c r="N95" s="25" t="n">
        <v>117</v>
      </c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</row>
    <row r="96" customFormat="false" ht="13.5" hidden="false" customHeight="true" outlineLevel="0" collapsed="false">
      <c r="A96" s="22" t="s">
        <v>280</v>
      </c>
      <c r="B96" s="23" t="s">
        <v>281</v>
      </c>
      <c r="C96" s="25" t="n">
        <v>5711</v>
      </c>
      <c r="D96" s="25" t="n">
        <v>21636</v>
      </c>
      <c r="E96" s="25" t="n">
        <v>6566</v>
      </c>
      <c r="F96" s="25" t="n">
        <v>5696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87</v>
      </c>
      <c r="L96" s="25" t="n">
        <v>314</v>
      </c>
      <c r="M96" s="25" t="n">
        <v>98</v>
      </c>
      <c r="N96" s="25" t="n">
        <v>87</v>
      </c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</row>
    <row r="97" customFormat="false" ht="13.5" hidden="false" customHeight="true" outlineLevel="0" collapsed="false">
      <c r="A97" s="22" t="s">
        <v>282</v>
      </c>
      <c r="B97" s="23" t="s">
        <v>283</v>
      </c>
      <c r="C97" s="25" t="n">
        <v>1375</v>
      </c>
      <c r="D97" s="25" t="n">
        <v>4373</v>
      </c>
      <c r="E97" s="25" t="n">
        <v>1511</v>
      </c>
      <c r="F97" s="25" t="n">
        <v>1372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</row>
    <row r="98" customFormat="false" ht="13.5" hidden="false" customHeight="true" outlineLevel="0" collapsed="false">
      <c r="A98" s="22" t="s">
        <v>284</v>
      </c>
      <c r="B98" s="23" t="s">
        <v>285</v>
      </c>
      <c r="C98" s="25" t="n">
        <v>4754</v>
      </c>
      <c r="D98" s="25" t="n">
        <v>19072</v>
      </c>
      <c r="E98" s="25" t="n">
        <v>5146</v>
      </c>
      <c r="F98" s="25" t="n">
        <v>4752</v>
      </c>
      <c r="G98" s="25" t="n">
        <v>20</v>
      </c>
      <c r="H98" s="25" t="n">
        <v>75</v>
      </c>
      <c r="I98" s="25" t="n">
        <v>24</v>
      </c>
      <c r="J98" s="25" t="n">
        <v>20</v>
      </c>
      <c r="K98" s="25" t="n">
        <v>23</v>
      </c>
      <c r="L98" s="25" t="n">
        <v>88</v>
      </c>
      <c r="M98" s="25" t="n">
        <v>23</v>
      </c>
      <c r="N98" s="25" t="n">
        <v>23</v>
      </c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</row>
    <row r="99" customFormat="false" ht="10.2" hidden="false" customHeight="false" outlineLevel="0" collapsed="false">
      <c r="A99" s="27"/>
      <c r="B99" s="28" t="s">
        <v>286</v>
      </c>
      <c r="C99" s="30" t="n">
        <v>844839</v>
      </c>
      <c r="D99" s="30" t="n">
        <v>2958933</v>
      </c>
      <c r="E99" s="30" t="n">
        <v>944977</v>
      </c>
      <c r="F99" s="30" t="n">
        <v>839987</v>
      </c>
      <c r="G99" s="30" t="n">
        <v>3157</v>
      </c>
      <c r="H99" s="30" t="n">
        <v>10808</v>
      </c>
      <c r="I99" s="30" t="n">
        <v>4603</v>
      </c>
      <c r="J99" s="30" t="n">
        <v>3143</v>
      </c>
      <c r="K99" s="30" t="n">
        <v>9256</v>
      </c>
      <c r="L99" s="30" t="n">
        <v>32609</v>
      </c>
      <c r="M99" s="30" t="n">
        <v>13115</v>
      </c>
      <c r="N99" s="30" t="n">
        <v>9211</v>
      </c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</row>
    <row r="101" customFormat="false" ht="10.2" hidden="false" customHeight="false" outlineLevel="0" collapsed="false">
      <c r="A101" s="1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</row>
    <row r="111" customFormat="false" ht="10.2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</row>
    <row r="112" customFormat="false" ht="10.2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</row>
    <row r="113" customFormat="false" ht="10.2" hidden="false" customHeight="false" outlineLevel="0" collapsed="false"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</row>
    <row r="114" customFormat="false" ht="10.2" hidden="false" customHeight="false" outlineLevel="0" collapsed="false"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</row>
    <row r="115" customFormat="false" ht="10.2" hidden="false" customHeight="false" outlineLevel="0" collapsed="false"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</row>
    <row r="116" customFormat="false" ht="10.2" hidden="false" customHeight="false" outlineLevel="0" collapsed="false"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</row>
    <row r="117" customFormat="false" ht="10.2" hidden="false" customHeight="false" outlineLevel="0" collapsed="false"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</row>
    <row r="118" customFormat="false" ht="10.2" hidden="false" customHeight="false" outlineLevel="0" collapsed="false"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</row>
    <row r="119" customFormat="false" ht="10.2" hidden="false" customHeight="false" outlineLevel="0" collapsed="false"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</row>
    <row r="120" customFormat="false" ht="10.2" hidden="false" customHeight="false" outlineLevel="0" collapsed="false"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</row>
    <row r="121" customFormat="false" ht="10.2" hidden="false" customHeight="false" outlineLevel="0" collapsed="false"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customFormat="false" ht="10.2" hidden="false" customHeight="false" outlineLevel="0" collapsed="false"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</row>
    <row r="123" customFormat="false" ht="10.2" hidden="false" customHeight="false" outlineLevel="0" collapsed="false"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</row>
    <row r="124" customFormat="false" ht="10.2" hidden="false" customHeight="false" outlineLevel="0" collapsed="false"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</row>
    <row r="125" customFormat="false" ht="10.2" hidden="false" customHeight="false" outlineLevel="0" collapsed="false"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</row>
    <row r="126" customFormat="false" ht="10.2" hidden="false" customHeight="false" outlineLevel="0" collapsed="false"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</row>
    <row r="127" customFormat="false" ht="10.2" hidden="false" customHeight="false" outlineLevel="0" collapsed="false"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</row>
    <row r="128" customFormat="false" ht="10.2" hidden="false" customHeight="false" outlineLevel="0" collapsed="false"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</row>
    <row r="129" customFormat="false" ht="10.2" hidden="false" customHeight="false" outlineLevel="0" collapsed="false"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</row>
    <row r="130" customFormat="false" ht="10.2" hidden="false" customHeight="false" outlineLevel="0" collapsed="false"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</row>
    <row r="131" customFormat="false" ht="10.2" hidden="false" customHeight="false" outlineLevel="0" collapsed="false"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</row>
    <row r="132" customFormat="false" ht="10.2" hidden="false" customHeight="false" outlineLevel="0" collapsed="false"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</row>
    <row r="133" customFormat="false" ht="10.2" hidden="false" customHeight="false" outlineLevel="0" collapsed="false"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</row>
  </sheetData>
  <mergeCells count="23">
    <mergeCell ref="A3:A6"/>
    <mergeCell ref="B3:B6"/>
    <mergeCell ref="C3:F3"/>
    <mergeCell ref="G3:J3"/>
    <mergeCell ref="K3:N3"/>
    <mergeCell ref="C4:D4"/>
    <mergeCell ref="E4:F4"/>
    <mergeCell ref="G4:H4"/>
    <mergeCell ref="I4:J4"/>
    <mergeCell ref="K4:L4"/>
    <mergeCell ref="M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4.1" zeroHeight="false" outlineLevelRow="0" outlineLevelCol="0"/>
  <cols>
    <col collapsed="false" customWidth="true" hidden="false" outlineLevel="0" max="1" min="1" style="14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4.1" hidden="false" customHeight="true" outlineLevel="0" collapsed="false">
      <c r="A1" s="13" t="s">
        <v>399</v>
      </c>
    </row>
    <row r="3" s="38" customFormat="true" ht="18" hidden="false" customHeight="true" outlineLevel="0" collapsed="false">
      <c r="A3" s="15" t="s">
        <v>400</v>
      </c>
      <c r="B3" s="15" t="s">
        <v>401</v>
      </c>
      <c r="C3" s="15" t="s">
        <v>402</v>
      </c>
      <c r="D3" s="15"/>
      <c r="E3" s="15" t="s">
        <v>403</v>
      </c>
      <c r="F3" s="15"/>
      <c r="G3" s="15"/>
      <c r="H3" s="15"/>
      <c r="I3" s="15"/>
      <c r="J3" s="15"/>
      <c r="K3" s="15"/>
      <c r="L3" s="15"/>
      <c r="M3" s="15" t="s">
        <v>404</v>
      </c>
      <c r="N3" s="15" t="s">
        <v>294</v>
      </c>
    </row>
    <row r="4" s="38" customFormat="true" ht="16.5" hidden="false" customHeight="true" outlineLevel="0" collapsed="false">
      <c r="A4" s="15"/>
      <c r="B4" s="15"/>
      <c r="C4" s="15" t="s">
        <v>294</v>
      </c>
      <c r="D4" s="15" t="s">
        <v>405</v>
      </c>
      <c r="E4" s="15" t="s">
        <v>406</v>
      </c>
      <c r="F4" s="15"/>
      <c r="G4" s="15"/>
      <c r="H4" s="15"/>
      <c r="I4" s="15" t="s">
        <v>407</v>
      </c>
      <c r="J4" s="15"/>
      <c r="K4" s="15"/>
      <c r="L4" s="15"/>
      <c r="M4" s="15"/>
      <c r="N4" s="15"/>
    </row>
    <row r="5" s="38" customFormat="true" ht="39" hidden="false" customHeight="true" outlineLevel="0" collapsed="false">
      <c r="A5" s="15"/>
      <c r="B5" s="15"/>
      <c r="C5" s="15"/>
      <c r="D5" s="15"/>
      <c r="E5" s="15" t="s">
        <v>408</v>
      </c>
      <c r="F5" s="15" t="s">
        <v>409</v>
      </c>
      <c r="G5" s="15" t="s">
        <v>410</v>
      </c>
      <c r="H5" s="15" t="s">
        <v>411</v>
      </c>
      <c r="I5" s="15" t="s">
        <v>408</v>
      </c>
      <c r="J5" s="15" t="s">
        <v>409</v>
      </c>
      <c r="K5" s="15" t="s">
        <v>410</v>
      </c>
      <c r="L5" s="15" t="s">
        <v>411</v>
      </c>
      <c r="M5" s="15"/>
      <c r="N5" s="15"/>
    </row>
    <row r="6" s="79" customFormat="true" ht="14.1" hidden="false" customHeight="true" outlineLevel="0" collapsed="false">
      <c r="A6" s="76"/>
      <c r="B6" s="77"/>
      <c r="C6" s="77"/>
      <c r="D6" s="77"/>
      <c r="E6" s="77"/>
      <c r="F6" s="77"/>
      <c r="G6" s="78"/>
      <c r="H6" s="77"/>
      <c r="I6" s="77"/>
      <c r="J6" s="77"/>
      <c r="K6" s="77"/>
      <c r="L6" s="77"/>
      <c r="M6" s="77"/>
      <c r="N6" s="77"/>
    </row>
    <row r="7" s="79" customFormat="true" ht="14.1" hidden="false" customHeight="true" outlineLevel="0" collapsed="false">
      <c r="A7" s="22" t="s">
        <v>102</v>
      </c>
      <c r="B7" s="33" t="s">
        <v>103</v>
      </c>
      <c r="C7" s="80" t="n">
        <v>1381</v>
      </c>
      <c r="D7" s="80" t="n">
        <v>1022</v>
      </c>
      <c r="E7" s="80" t="n">
        <v>571</v>
      </c>
      <c r="F7" s="80" t="n">
        <v>97</v>
      </c>
      <c r="G7" s="80" t="n">
        <v>426</v>
      </c>
      <c r="H7" s="80" t="n">
        <v>142</v>
      </c>
      <c r="I7" s="80" t="n">
        <v>6227</v>
      </c>
      <c r="J7" s="80" t="n">
        <v>1175</v>
      </c>
      <c r="K7" s="80" t="n">
        <v>141</v>
      </c>
      <c r="L7" s="80" t="n">
        <v>576</v>
      </c>
      <c r="M7" s="80" t="n">
        <v>193</v>
      </c>
      <c r="N7" s="80" t="n">
        <v>10929</v>
      </c>
      <c r="O7" s="81"/>
    </row>
    <row r="8" s="79" customFormat="true" ht="14.1" hidden="false" customHeight="true" outlineLevel="0" collapsed="false">
      <c r="A8" s="22" t="s">
        <v>104</v>
      </c>
      <c r="B8" s="33" t="s">
        <v>105</v>
      </c>
      <c r="C8" s="80" t="n">
        <v>1858</v>
      </c>
      <c r="D8" s="80" t="n">
        <v>1394</v>
      </c>
      <c r="E8" s="80" t="n">
        <v>680</v>
      </c>
      <c r="F8" s="80" t="n">
        <v>145</v>
      </c>
      <c r="G8" s="80" t="n">
        <v>411</v>
      </c>
      <c r="H8" s="80" t="n">
        <v>154</v>
      </c>
      <c r="I8" s="80" t="n">
        <v>9275</v>
      </c>
      <c r="J8" s="80" t="n">
        <v>1706</v>
      </c>
      <c r="K8" s="80" t="n">
        <v>176</v>
      </c>
      <c r="L8" s="80" t="n">
        <v>893</v>
      </c>
      <c r="M8" s="80" t="n">
        <v>362</v>
      </c>
      <c r="N8" s="80" t="n">
        <v>15660</v>
      </c>
      <c r="O8" s="81"/>
    </row>
    <row r="9" s="79" customFormat="true" ht="14.1" hidden="false" customHeight="true" outlineLevel="0" collapsed="false">
      <c r="A9" s="22" t="s">
        <v>106</v>
      </c>
      <c r="B9" s="23" t="s">
        <v>107</v>
      </c>
      <c r="C9" s="80" t="n">
        <v>579</v>
      </c>
      <c r="D9" s="80" t="n">
        <v>510</v>
      </c>
      <c r="E9" s="80" t="n">
        <v>90</v>
      </c>
      <c r="F9" s="80" t="n">
        <v>31</v>
      </c>
      <c r="G9" s="80" t="n">
        <v>24</v>
      </c>
      <c r="H9" s="80" t="n">
        <v>20</v>
      </c>
      <c r="I9" s="80" t="n">
        <v>1143</v>
      </c>
      <c r="J9" s="80" t="n">
        <v>371</v>
      </c>
      <c r="K9" s="80" t="n">
        <v>43</v>
      </c>
      <c r="L9" s="80" t="n">
        <v>138</v>
      </c>
      <c r="M9" s="80" t="n">
        <v>17</v>
      </c>
      <c r="N9" s="80" t="n">
        <v>2456</v>
      </c>
      <c r="O9" s="81"/>
    </row>
    <row r="10" s="79" customFormat="true" ht="14.1" hidden="false" customHeight="true" outlineLevel="0" collapsed="false">
      <c r="A10" s="22" t="s">
        <v>108</v>
      </c>
      <c r="B10" s="23" t="s">
        <v>109</v>
      </c>
      <c r="C10" s="80" t="n">
        <v>315</v>
      </c>
      <c r="D10" s="80" t="n">
        <v>272</v>
      </c>
      <c r="E10" s="80" t="n">
        <v>87</v>
      </c>
      <c r="F10" s="80" t="n">
        <v>24</v>
      </c>
      <c r="G10" s="80" t="n">
        <v>9</v>
      </c>
      <c r="H10" s="80" t="n">
        <v>15</v>
      </c>
      <c r="I10" s="80" t="n">
        <v>851</v>
      </c>
      <c r="J10" s="80" t="n">
        <v>249</v>
      </c>
      <c r="K10" s="80" t="n">
        <v>24</v>
      </c>
      <c r="L10" s="80" t="n">
        <v>102</v>
      </c>
      <c r="M10" s="80" t="n">
        <v>41</v>
      </c>
      <c r="N10" s="80" t="n">
        <v>1717</v>
      </c>
      <c r="O10" s="81"/>
    </row>
    <row r="11" s="79" customFormat="true" ht="14.1" hidden="false" customHeight="true" outlineLevel="0" collapsed="false">
      <c r="A11" s="22" t="s">
        <v>110</v>
      </c>
      <c r="B11" s="23" t="s">
        <v>111</v>
      </c>
      <c r="C11" s="80" t="n">
        <v>1183</v>
      </c>
      <c r="D11" s="80" t="n">
        <v>898</v>
      </c>
      <c r="E11" s="80" t="n">
        <v>493</v>
      </c>
      <c r="F11" s="80" t="n">
        <v>105</v>
      </c>
      <c r="G11" s="80" t="n">
        <v>260</v>
      </c>
      <c r="H11" s="80" t="n">
        <v>132</v>
      </c>
      <c r="I11" s="80" t="n">
        <v>6429</v>
      </c>
      <c r="J11" s="80" t="n">
        <v>927</v>
      </c>
      <c r="K11" s="80" t="n">
        <v>110</v>
      </c>
      <c r="L11" s="80" t="n">
        <v>544</v>
      </c>
      <c r="M11" s="80" t="n">
        <v>274</v>
      </c>
      <c r="N11" s="80" t="n">
        <v>10457</v>
      </c>
      <c r="O11" s="81"/>
    </row>
    <row r="12" s="79" customFormat="true" ht="14.1" hidden="false" customHeight="true" outlineLevel="0" collapsed="false">
      <c r="A12" s="22" t="s">
        <v>112</v>
      </c>
      <c r="B12" s="23" t="s">
        <v>113</v>
      </c>
      <c r="C12" s="80" t="n">
        <v>1229</v>
      </c>
      <c r="D12" s="80" t="n">
        <v>980</v>
      </c>
      <c r="E12" s="80" t="n">
        <v>338</v>
      </c>
      <c r="F12" s="80" t="n">
        <v>84</v>
      </c>
      <c r="G12" s="80" t="n">
        <v>117</v>
      </c>
      <c r="H12" s="80" t="n">
        <v>64</v>
      </c>
      <c r="I12" s="80" t="n">
        <v>4378</v>
      </c>
      <c r="J12" s="80" t="n">
        <v>963</v>
      </c>
      <c r="K12" s="80" t="n">
        <v>75</v>
      </c>
      <c r="L12" s="80" t="n">
        <v>376</v>
      </c>
      <c r="M12" s="80" t="n">
        <v>143</v>
      </c>
      <c r="N12" s="80" t="n">
        <v>7767</v>
      </c>
      <c r="O12" s="81"/>
    </row>
    <row r="13" s="79" customFormat="true" ht="14.1" hidden="false" customHeight="true" outlineLevel="0" collapsed="false">
      <c r="A13" s="22" t="s">
        <v>114</v>
      </c>
      <c r="B13" s="23" t="s">
        <v>115</v>
      </c>
      <c r="C13" s="80" t="n">
        <v>538</v>
      </c>
      <c r="D13" s="80" t="n">
        <v>441</v>
      </c>
      <c r="E13" s="80" t="n">
        <v>100</v>
      </c>
      <c r="F13" s="80" t="n">
        <v>32</v>
      </c>
      <c r="G13" s="80" t="n">
        <v>29</v>
      </c>
      <c r="H13" s="80" t="n">
        <v>26</v>
      </c>
      <c r="I13" s="80" t="n">
        <v>1176</v>
      </c>
      <c r="J13" s="80" t="n">
        <v>273</v>
      </c>
      <c r="K13" s="80" t="n">
        <v>34</v>
      </c>
      <c r="L13" s="80" t="n">
        <v>121</v>
      </c>
      <c r="M13" s="80" t="n">
        <v>64</v>
      </c>
      <c r="N13" s="80" t="n">
        <v>2393</v>
      </c>
      <c r="O13" s="81"/>
    </row>
    <row r="14" s="79" customFormat="true" ht="14.1" hidden="false" customHeight="true" outlineLevel="0" collapsed="false">
      <c r="A14" s="22" t="s">
        <v>116</v>
      </c>
      <c r="B14" s="23" t="s">
        <v>117</v>
      </c>
      <c r="C14" s="80" t="n">
        <v>1034</v>
      </c>
      <c r="D14" s="80" t="n">
        <v>869</v>
      </c>
      <c r="E14" s="80" t="n">
        <v>297</v>
      </c>
      <c r="F14" s="80" t="n">
        <v>65</v>
      </c>
      <c r="G14" s="80" t="n">
        <v>227</v>
      </c>
      <c r="H14" s="80" t="n">
        <v>86</v>
      </c>
      <c r="I14" s="80" t="n">
        <v>4226</v>
      </c>
      <c r="J14" s="80" t="n">
        <v>870</v>
      </c>
      <c r="K14" s="80" t="n">
        <v>87</v>
      </c>
      <c r="L14" s="80" t="n">
        <v>389</v>
      </c>
      <c r="M14" s="80" t="n">
        <v>241</v>
      </c>
      <c r="N14" s="80" t="n">
        <v>7522</v>
      </c>
      <c r="O14" s="81"/>
    </row>
    <row r="15" s="79" customFormat="true" ht="14.1" hidden="false" customHeight="true" outlineLevel="0" collapsed="false">
      <c r="A15" s="22" t="s">
        <v>118</v>
      </c>
      <c r="B15" s="23" t="s">
        <v>119</v>
      </c>
      <c r="C15" s="80" t="n">
        <v>670</v>
      </c>
      <c r="D15" s="80" t="n">
        <v>548</v>
      </c>
      <c r="E15" s="80" t="n">
        <v>142</v>
      </c>
      <c r="F15" s="80" t="n">
        <v>35</v>
      </c>
      <c r="G15" s="80" t="n">
        <v>57</v>
      </c>
      <c r="H15" s="80" t="n">
        <v>42</v>
      </c>
      <c r="I15" s="80" t="n">
        <v>1715</v>
      </c>
      <c r="J15" s="80" t="n">
        <v>452</v>
      </c>
      <c r="K15" s="80" t="n">
        <v>41</v>
      </c>
      <c r="L15" s="80" t="n">
        <v>213</v>
      </c>
      <c r="M15" s="80" t="n">
        <v>56</v>
      </c>
      <c r="N15" s="80" t="n">
        <v>3423</v>
      </c>
      <c r="O15" s="81"/>
    </row>
    <row r="16" s="79" customFormat="true" ht="14.1" hidden="false" customHeight="true" outlineLevel="0" collapsed="false">
      <c r="A16" s="22" t="s">
        <v>120</v>
      </c>
      <c r="B16" s="23" t="s">
        <v>121</v>
      </c>
      <c r="C16" s="80" t="n">
        <v>466</v>
      </c>
      <c r="D16" s="80" t="n">
        <v>377</v>
      </c>
      <c r="E16" s="80" t="n">
        <v>148</v>
      </c>
      <c r="F16" s="80" t="n">
        <v>32</v>
      </c>
      <c r="G16" s="80" t="n">
        <v>60</v>
      </c>
      <c r="H16" s="80" t="n">
        <v>30</v>
      </c>
      <c r="I16" s="80" t="n">
        <v>2324</v>
      </c>
      <c r="J16" s="80" t="n">
        <v>390</v>
      </c>
      <c r="K16" s="80" t="n">
        <v>45</v>
      </c>
      <c r="L16" s="80" t="n">
        <v>219</v>
      </c>
      <c r="M16" s="80" t="n">
        <v>78</v>
      </c>
      <c r="N16" s="80" t="n">
        <v>3792</v>
      </c>
      <c r="O16" s="81"/>
    </row>
    <row r="17" s="79" customFormat="true" ht="14.1" hidden="false" customHeight="true" outlineLevel="0" collapsed="false">
      <c r="A17" s="22" t="s">
        <v>122</v>
      </c>
      <c r="B17" s="23" t="s">
        <v>123</v>
      </c>
      <c r="C17" s="80" t="n">
        <v>1555</v>
      </c>
      <c r="D17" s="80" t="n">
        <v>1217</v>
      </c>
      <c r="E17" s="80" t="n">
        <v>280</v>
      </c>
      <c r="F17" s="80" t="n">
        <v>50</v>
      </c>
      <c r="G17" s="80" t="n">
        <v>463</v>
      </c>
      <c r="H17" s="80" t="n">
        <v>67</v>
      </c>
      <c r="I17" s="80" t="n">
        <v>5709</v>
      </c>
      <c r="J17" s="80" t="n">
        <v>976</v>
      </c>
      <c r="K17" s="80" t="n">
        <v>138</v>
      </c>
      <c r="L17" s="80" t="n">
        <v>541</v>
      </c>
      <c r="M17" s="80" t="n">
        <v>66</v>
      </c>
      <c r="N17" s="80" t="n">
        <v>9845</v>
      </c>
      <c r="O17" s="81"/>
    </row>
    <row r="18" s="79" customFormat="true" ht="14.1" hidden="false" customHeight="true" outlineLevel="0" collapsed="false">
      <c r="A18" s="22" t="s">
        <v>124</v>
      </c>
      <c r="B18" s="23" t="s">
        <v>125</v>
      </c>
      <c r="C18" s="80" t="n">
        <v>391</v>
      </c>
      <c r="D18" s="80" t="n">
        <v>307</v>
      </c>
      <c r="E18" s="80" t="n">
        <v>141</v>
      </c>
      <c r="F18" s="80" t="n">
        <v>28</v>
      </c>
      <c r="G18" s="80" t="n">
        <v>94</v>
      </c>
      <c r="H18" s="80" t="n">
        <v>21</v>
      </c>
      <c r="I18" s="80" t="n">
        <v>1605</v>
      </c>
      <c r="J18" s="80" t="n">
        <v>312</v>
      </c>
      <c r="K18" s="80" t="n">
        <v>33</v>
      </c>
      <c r="L18" s="80" t="n">
        <v>124</v>
      </c>
      <c r="M18" s="80" t="n">
        <v>37</v>
      </c>
      <c r="N18" s="80" t="n">
        <v>2786</v>
      </c>
      <c r="O18" s="81"/>
    </row>
    <row r="19" s="79" customFormat="true" ht="14.1" hidden="false" customHeight="true" outlineLevel="0" collapsed="false">
      <c r="A19" s="22" t="s">
        <v>126</v>
      </c>
      <c r="B19" s="23" t="s">
        <v>127</v>
      </c>
      <c r="C19" s="80" t="n">
        <v>222</v>
      </c>
      <c r="D19" s="80" t="n">
        <v>193</v>
      </c>
      <c r="E19" s="80" t="n">
        <v>77</v>
      </c>
      <c r="F19" s="80" t="n">
        <v>14</v>
      </c>
      <c r="G19" s="80" t="n">
        <v>28</v>
      </c>
      <c r="H19" s="80" t="n">
        <v>17</v>
      </c>
      <c r="I19" s="80" t="n">
        <v>891</v>
      </c>
      <c r="J19" s="80" t="n">
        <v>206</v>
      </c>
      <c r="K19" s="80" t="n">
        <v>19</v>
      </c>
      <c r="L19" s="80" t="n">
        <v>72</v>
      </c>
      <c r="M19" s="80" t="n">
        <v>13</v>
      </c>
      <c r="N19" s="80" t="n">
        <v>1559</v>
      </c>
      <c r="O19" s="81"/>
    </row>
    <row r="20" s="79" customFormat="true" ht="14.1" hidden="false" customHeight="true" outlineLevel="0" collapsed="false">
      <c r="A20" s="22" t="s">
        <v>128</v>
      </c>
      <c r="B20" s="23" t="s">
        <v>129</v>
      </c>
      <c r="C20" s="80" t="n">
        <v>586</v>
      </c>
      <c r="D20" s="80" t="n">
        <v>489</v>
      </c>
      <c r="E20" s="80" t="n">
        <v>104</v>
      </c>
      <c r="F20" s="80" t="n">
        <v>42</v>
      </c>
      <c r="G20" s="80" t="n">
        <v>13</v>
      </c>
      <c r="H20" s="80" t="n">
        <v>30</v>
      </c>
      <c r="I20" s="80" t="n">
        <v>1028</v>
      </c>
      <c r="J20" s="80" t="n">
        <v>381</v>
      </c>
      <c r="K20" s="80" t="n">
        <v>33</v>
      </c>
      <c r="L20" s="80" t="n">
        <v>137</v>
      </c>
      <c r="M20" s="80" t="n">
        <v>73</v>
      </c>
      <c r="N20" s="80" t="n">
        <v>2427</v>
      </c>
      <c r="O20" s="81"/>
    </row>
    <row r="21" s="79" customFormat="true" ht="14.1" hidden="false" customHeight="true" outlineLevel="0" collapsed="false">
      <c r="A21" s="22" t="s">
        <v>130</v>
      </c>
      <c r="B21" s="23" t="s">
        <v>131</v>
      </c>
      <c r="C21" s="80" t="n">
        <v>140</v>
      </c>
      <c r="D21" s="80" t="n">
        <v>120</v>
      </c>
      <c r="E21" s="80" t="n">
        <v>12</v>
      </c>
      <c r="F21" s="80" t="n">
        <v>3</v>
      </c>
      <c r="G21" s="80" t="n">
        <v>14</v>
      </c>
      <c r="H21" s="80" t="n">
        <v>3</v>
      </c>
      <c r="I21" s="80" t="n">
        <v>285</v>
      </c>
      <c r="J21" s="80" t="n">
        <v>93</v>
      </c>
      <c r="K21" s="80" t="n">
        <v>5</v>
      </c>
      <c r="L21" s="80" t="n">
        <v>29</v>
      </c>
      <c r="M21" s="80" t="n">
        <v>5</v>
      </c>
      <c r="N21" s="80" t="n">
        <v>589</v>
      </c>
      <c r="O21" s="81"/>
    </row>
    <row r="22" s="79" customFormat="true" ht="14.1" hidden="false" customHeight="true" outlineLevel="0" collapsed="false">
      <c r="A22" s="22" t="s">
        <v>132</v>
      </c>
      <c r="B22" s="23" t="s">
        <v>133</v>
      </c>
      <c r="C22" s="80" t="n">
        <v>607</v>
      </c>
      <c r="D22" s="80" t="n">
        <v>459</v>
      </c>
      <c r="E22" s="80" t="n">
        <v>244</v>
      </c>
      <c r="F22" s="80" t="n">
        <v>37</v>
      </c>
      <c r="G22" s="80" t="n">
        <v>156</v>
      </c>
      <c r="H22" s="80" t="n">
        <v>59</v>
      </c>
      <c r="I22" s="80" t="n">
        <v>3284</v>
      </c>
      <c r="J22" s="80" t="n">
        <v>469</v>
      </c>
      <c r="K22" s="80" t="n">
        <v>46</v>
      </c>
      <c r="L22" s="80" t="n">
        <v>283</v>
      </c>
      <c r="M22" s="80" t="n">
        <v>83</v>
      </c>
      <c r="N22" s="80" t="n">
        <v>5268</v>
      </c>
      <c r="O22" s="81"/>
    </row>
    <row r="23" s="79" customFormat="true" ht="14.1" hidden="false" customHeight="true" outlineLevel="0" collapsed="false">
      <c r="A23" s="22" t="s">
        <v>134</v>
      </c>
      <c r="B23" s="23" t="s">
        <v>135</v>
      </c>
      <c r="C23" s="80" t="n">
        <v>993</v>
      </c>
      <c r="D23" s="80" t="n">
        <v>721</v>
      </c>
      <c r="E23" s="80" t="n">
        <v>373</v>
      </c>
      <c r="F23" s="80" t="n">
        <v>73</v>
      </c>
      <c r="G23" s="80" t="n">
        <v>341</v>
      </c>
      <c r="H23" s="80" t="n">
        <v>78</v>
      </c>
      <c r="I23" s="80" t="n">
        <v>5220</v>
      </c>
      <c r="J23" s="80" t="n">
        <v>1089</v>
      </c>
      <c r="K23" s="80" t="n">
        <v>86</v>
      </c>
      <c r="L23" s="80" t="n">
        <v>429</v>
      </c>
      <c r="M23" s="80" t="n">
        <v>127</v>
      </c>
      <c r="N23" s="80" t="n">
        <v>8809</v>
      </c>
      <c r="O23" s="81"/>
    </row>
    <row r="24" s="79" customFormat="true" ht="14.1" hidden="false" customHeight="true" outlineLevel="0" collapsed="false">
      <c r="A24" s="22" t="s">
        <v>136</v>
      </c>
      <c r="B24" s="23" t="s">
        <v>137</v>
      </c>
      <c r="C24" s="80" t="n">
        <v>205</v>
      </c>
      <c r="D24" s="80" t="n">
        <v>170</v>
      </c>
      <c r="E24" s="80" t="n">
        <v>43</v>
      </c>
      <c r="F24" s="80" t="n">
        <v>11</v>
      </c>
      <c r="G24" s="80" t="n">
        <v>17</v>
      </c>
      <c r="H24" s="80" t="n">
        <v>5</v>
      </c>
      <c r="I24" s="80" t="n">
        <v>553</v>
      </c>
      <c r="J24" s="80" t="n">
        <v>119</v>
      </c>
      <c r="K24" s="80" t="n">
        <v>18</v>
      </c>
      <c r="L24" s="80" t="n">
        <v>75</v>
      </c>
      <c r="M24" s="80" t="n">
        <v>32</v>
      </c>
      <c r="N24" s="80" t="n">
        <v>1078</v>
      </c>
      <c r="O24" s="81"/>
    </row>
    <row r="25" s="79" customFormat="true" ht="14.1" hidden="false" customHeight="true" outlineLevel="0" collapsed="false">
      <c r="A25" s="22" t="s">
        <v>138</v>
      </c>
      <c r="B25" s="23" t="s">
        <v>139</v>
      </c>
      <c r="C25" s="80" t="n">
        <v>658</v>
      </c>
      <c r="D25" s="80" t="n">
        <v>563</v>
      </c>
      <c r="E25" s="80" t="n">
        <v>57</v>
      </c>
      <c r="F25" s="80" t="n">
        <v>23</v>
      </c>
      <c r="G25" s="80" t="n">
        <v>33</v>
      </c>
      <c r="H25" s="80" t="n">
        <v>16</v>
      </c>
      <c r="I25" s="80" t="n">
        <v>979</v>
      </c>
      <c r="J25" s="80" t="n">
        <v>285</v>
      </c>
      <c r="K25" s="80" t="n">
        <v>22</v>
      </c>
      <c r="L25" s="80" t="n">
        <v>126</v>
      </c>
      <c r="M25" s="80" t="n">
        <v>24</v>
      </c>
      <c r="N25" s="80" t="n">
        <v>2223</v>
      </c>
      <c r="O25" s="81"/>
    </row>
    <row r="26" s="79" customFormat="true" ht="14.1" hidden="false" customHeight="true" outlineLevel="0" collapsed="false">
      <c r="A26" s="22" t="s">
        <v>140</v>
      </c>
      <c r="B26" s="23" t="s">
        <v>141</v>
      </c>
      <c r="C26" s="80" t="n">
        <v>286</v>
      </c>
      <c r="D26" s="80" t="n">
        <v>219</v>
      </c>
      <c r="E26" s="80" t="n">
        <v>99</v>
      </c>
      <c r="F26" s="80" t="n">
        <v>21</v>
      </c>
      <c r="G26" s="80" t="n">
        <v>58</v>
      </c>
      <c r="H26" s="80" t="n">
        <v>20</v>
      </c>
      <c r="I26" s="80" t="n">
        <v>2035</v>
      </c>
      <c r="J26" s="80" t="n">
        <v>337</v>
      </c>
      <c r="K26" s="80" t="n">
        <v>37</v>
      </c>
      <c r="L26" s="80" t="n">
        <v>140</v>
      </c>
      <c r="M26" s="80" t="n">
        <v>42</v>
      </c>
      <c r="N26" s="80" t="n">
        <v>3075</v>
      </c>
      <c r="O26" s="81"/>
    </row>
    <row r="27" s="79" customFormat="true" ht="14.1" hidden="false" customHeight="true" outlineLevel="0" collapsed="false">
      <c r="A27" s="22" t="s">
        <v>142</v>
      </c>
      <c r="B27" s="23" t="s">
        <v>143</v>
      </c>
      <c r="C27" s="80" t="n">
        <v>516</v>
      </c>
      <c r="D27" s="80" t="n">
        <v>369</v>
      </c>
      <c r="E27" s="80" t="n">
        <v>279</v>
      </c>
      <c r="F27" s="80" t="n">
        <v>45</v>
      </c>
      <c r="G27" s="80" t="n">
        <v>128</v>
      </c>
      <c r="H27" s="80" t="n">
        <v>80</v>
      </c>
      <c r="I27" s="80" t="n">
        <v>3273</v>
      </c>
      <c r="J27" s="80" t="n">
        <v>478</v>
      </c>
      <c r="K27" s="80" t="n">
        <v>54</v>
      </c>
      <c r="L27" s="80" t="n">
        <v>301</v>
      </c>
      <c r="M27" s="80" t="n">
        <v>159</v>
      </c>
      <c r="N27" s="80" t="n">
        <v>5313</v>
      </c>
      <c r="O27" s="81"/>
    </row>
    <row r="28" s="79" customFormat="true" ht="14.1" hidden="false" customHeight="true" outlineLevel="0" collapsed="false">
      <c r="A28" s="22" t="s">
        <v>144</v>
      </c>
      <c r="B28" s="23" t="s">
        <v>145</v>
      </c>
      <c r="C28" s="80" t="n">
        <v>103</v>
      </c>
      <c r="D28" s="80" t="n">
        <v>78</v>
      </c>
      <c r="E28" s="80" t="n">
        <v>66</v>
      </c>
      <c r="F28" s="80" t="n">
        <v>21</v>
      </c>
      <c r="G28" s="80" t="n">
        <v>10</v>
      </c>
      <c r="H28" s="80" t="n">
        <v>2</v>
      </c>
      <c r="I28" s="80" t="n">
        <v>524</v>
      </c>
      <c r="J28" s="80" t="n">
        <v>97</v>
      </c>
      <c r="K28" s="80" t="n">
        <v>8</v>
      </c>
      <c r="L28" s="80" t="n">
        <v>47</v>
      </c>
      <c r="M28" s="80" t="n">
        <v>36</v>
      </c>
      <c r="N28" s="80" t="n">
        <v>914</v>
      </c>
      <c r="O28" s="81"/>
    </row>
    <row r="29" s="79" customFormat="true" ht="14.1" hidden="false" customHeight="true" outlineLevel="0" collapsed="false">
      <c r="A29" s="22" t="s">
        <v>146</v>
      </c>
      <c r="B29" s="23" t="s">
        <v>147</v>
      </c>
      <c r="C29" s="80" t="n">
        <v>2352</v>
      </c>
      <c r="D29" s="80" t="n">
        <v>1711</v>
      </c>
      <c r="E29" s="80" t="n">
        <v>1029</v>
      </c>
      <c r="F29" s="80" t="n">
        <v>217</v>
      </c>
      <c r="G29" s="80" t="n">
        <v>621</v>
      </c>
      <c r="H29" s="80" t="n">
        <v>264</v>
      </c>
      <c r="I29" s="80" t="n">
        <v>12753</v>
      </c>
      <c r="J29" s="80" t="n">
        <v>2209</v>
      </c>
      <c r="K29" s="80" t="n">
        <v>231</v>
      </c>
      <c r="L29" s="80" t="n">
        <v>1136</v>
      </c>
      <c r="M29" s="80" t="n">
        <v>479</v>
      </c>
      <c r="N29" s="80" t="n">
        <v>21291</v>
      </c>
      <c r="O29" s="81"/>
    </row>
    <row r="30" s="79" customFormat="true" ht="14.1" hidden="false" customHeight="true" outlineLevel="0" collapsed="false">
      <c r="A30" s="22" t="s">
        <v>148</v>
      </c>
      <c r="B30" s="23" t="s">
        <v>149</v>
      </c>
      <c r="C30" s="80" t="n">
        <v>4180</v>
      </c>
      <c r="D30" s="80" t="n">
        <v>3690</v>
      </c>
      <c r="E30" s="80" t="n">
        <v>503</v>
      </c>
      <c r="F30" s="80" t="n">
        <v>124</v>
      </c>
      <c r="G30" s="80" t="n">
        <v>295</v>
      </c>
      <c r="H30" s="80" t="n">
        <v>165</v>
      </c>
      <c r="I30" s="80" t="n">
        <v>11460</v>
      </c>
      <c r="J30" s="80" t="n">
        <v>3002</v>
      </c>
      <c r="K30" s="80" t="n">
        <v>258</v>
      </c>
      <c r="L30" s="80" t="n">
        <v>1285</v>
      </c>
      <c r="M30" s="80" t="n">
        <v>123</v>
      </c>
      <c r="N30" s="80" t="n">
        <v>21395</v>
      </c>
      <c r="O30" s="81"/>
    </row>
    <row r="31" s="79" customFormat="true" ht="14.1" hidden="false" customHeight="true" outlineLevel="0" collapsed="false">
      <c r="A31" s="22" t="s">
        <v>150</v>
      </c>
      <c r="B31" s="23" t="s">
        <v>151</v>
      </c>
      <c r="C31" s="80" t="n">
        <v>207</v>
      </c>
      <c r="D31" s="80" t="n">
        <v>163</v>
      </c>
      <c r="E31" s="80" t="n">
        <v>78</v>
      </c>
      <c r="F31" s="80" t="n">
        <v>15</v>
      </c>
      <c r="G31" s="80" t="n">
        <v>36</v>
      </c>
      <c r="H31" s="80" t="n">
        <v>15</v>
      </c>
      <c r="I31" s="80" t="n">
        <v>1008</v>
      </c>
      <c r="J31" s="80" t="n">
        <v>184</v>
      </c>
      <c r="K31" s="80" t="n">
        <v>27</v>
      </c>
      <c r="L31" s="80" t="n">
        <v>88</v>
      </c>
      <c r="M31" s="80" t="n">
        <v>54</v>
      </c>
      <c r="N31" s="80" t="n">
        <v>1712</v>
      </c>
      <c r="O31" s="81"/>
    </row>
    <row r="32" s="79" customFormat="true" ht="14.1" hidden="false" customHeight="true" outlineLevel="0" collapsed="false">
      <c r="A32" s="22" t="s">
        <v>152</v>
      </c>
      <c r="B32" s="23" t="s">
        <v>153</v>
      </c>
      <c r="C32" s="80" t="n">
        <v>523</v>
      </c>
      <c r="D32" s="80" t="n">
        <v>407</v>
      </c>
      <c r="E32" s="80" t="n">
        <v>212</v>
      </c>
      <c r="F32" s="80" t="n">
        <v>48</v>
      </c>
      <c r="G32" s="80" t="n">
        <v>100</v>
      </c>
      <c r="H32" s="80" t="n">
        <v>41</v>
      </c>
      <c r="I32" s="80" t="n">
        <v>2742</v>
      </c>
      <c r="J32" s="80" t="n">
        <v>441</v>
      </c>
      <c r="K32" s="80" t="n">
        <v>59</v>
      </c>
      <c r="L32" s="80" t="n">
        <v>220</v>
      </c>
      <c r="M32" s="80" t="n">
        <v>118</v>
      </c>
      <c r="N32" s="80" t="n">
        <v>4504</v>
      </c>
      <c r="O32" s="81"/>
    </row>
    <row r="33" s="79" customFormat="true" ht="14.1" hidden="false" customHeight="true" outlineLevel="0" collapsed="false">
      <c r="A33" s="22" t="s">
        <v>154</v>
      </c>
      <c r="B33" s="23" t="s">
        <v>155</v>
      </c>
      <c r="C33" s="80" t="n">
        <v>526</v>
      </c>
      <c r="D33" s="80" t="n">
        <v>442</v>
      </c>
      <c r="E33" s="80" t="n">
        <v>119</v>
      </c>
      <c r="F33" s="80" t="n">
        <v>32</v>
      </c>
      <c r="G33" s="80" t="n">
        <v>61</v>
      </c>
      <c r="H33" s="80" t="n">
        <v>21</v>
      </c>
      <c r="I33" s="80" t="n">
        <v>2173</v>
      </c>
      <c r="J33" s="80" t="n">
        <v>493</v>
      </c>
      <c r="K33" s="80" t="n">
        <v>46</v>
      </c>
      <c r="L33" s="80" t="n">
        <v>201</v>
      </c>
      <c r="M33" s="80" t="n">
        <v>60</v>
      </c>
      <c r="N33" s="80" t="n">
        <v>3732</v>
      </c>
      <c r="O33" s="81"/>
    </row>
    <row r="34" s="79" customFormat="true" ht="14.1" hidden="false" customHeight="true" outlineLevel="0" collapsed="false">
      <c r="A34" s="22" t="s">
        <v>156</v>
      </c>
      <c r="B34" s="23" t="s">
        <v>157</v>
      </c>
      <c r="C34" s="80" t="n">
        <v>379</v>
      </c>
      <c r="D34" s="80" t="n">
        <v>316</v>
      </c>
      <c r="E34" s="80" t="n">
        <v>62</v>
      </c>
      <c r="F34" s="80" t="n">
        <v>28</v>
      </c>
      <c r="G34" s="80" t="n">
        <v>49</v>
      </c>
      <c r="H34" s="80" t="n">
        <v>9</v>
      </c>
      <c r="I34" s="80" t="n">
        <v>1053</v>
      </c>
      <c r="J34" s="80" t="n">
        <v>295</v>
      </c>
      <c r="K34" s="80" t="n">
        <v>25</v>
      </c>
      <c r="L34" s="80" t="n">
        <v>136</v>
      </c>
      <c r="M34" s="80" t="n">
        <v>4</v>
      </c>
      <c r="N34" s="80" t="n">
        <v>2040</v>
      </c>
      <c r="O34" s="81"/>
    </row>
    <row r="35" s="79" customFormat="true" ht="14.1" hidden="false" customHeight="true" outlineLevel="0" collapsed="false">
      <c r="A35" s="22" t="s">
        <v>158</v>
      </c>
      <c r="B35" s="23" t="s">
        <v>159</v>
      </c>
      <c r="C35" s="80" t="n">
        <v>129</v>
      </c>
      <c r="D35" s="80" t="n">
        <v>105</v>
      </c>
      <c r="E35" s="80" t="n">
        <v>31</v>
      </c>
      <c r="F35" s="80" t="n">
        <v>7</v>
      </c>
      <c r="G35" s="80" t="n">
        <v>15</v>
      </c>
      <c r="H35" s="80" t="n">
        <v>3</v>
      </c>
      <c r="I35" s="80" t="n">
        <v>315</v>
      </c>
      <c r="J35" s="80" t="n">
        <v>86</v>
      </c>
      <c r="K35" s="80" t="n">
        <v>11</v>
      </c>
      <c r="L35" s="80" t="n">
        <v>33</v>
      </c>
      <c r="M35" s="80" t="n">
        <v>4</v>
      </c>
      <c r="N35" s="80" t="n">
        <v>634</v>
      </c>
      <c r="O35" s="81"/>
    </row>
    <row r="36" s="79" customFormat="true" ht="14.1" hidden="false" customHeight="true" outlineLevel="0" collapsed="false">
      <c r="A36" s="22" t="s">
        <v>160</v>
      </c>
      <c r="B36" s="23" t="s">
        <v>161</v>
      </c>
      <c r="C36" s="80" t="n">
        <v>230</v>
      </c>
      <c r="D36" s="80" t="n">
        <v>181</v>
      </c>
      <c r="E36" s="80" t="n">
        <v>69</v>
      </c>
      <c r="F36" s="80" t="n">
        <v>12</v>
      </c>
      <c r="G36" s="80" t="n">
        <v>57</v>
      </c>
      <c r="H36" s="80" t="n">
        <v>16</v>
      </c>
      <c r="I36" s="80" t="n">
        <v>1877</v>
      </c>
      <c r="J36" s="80" t="n">
        <v>286</v>
      </c>
      <c r="K36" s="80" t="n">
        <v>29</v>
      </c>
      <c r="L36" s="80" t="n">
        <v>113</v>
      </c>
      <c r="M36" s="80" t="n">
        <v>18</v>
      </c>
      <c r="N36" s="80" t="n">
        <v>2707</v>
      </c>
      <c r="O36" s="81"/>
    </row>
    <row r="37" s="79" customFormat="true" ht="14.1" hidden="false" customHeight="true" outlineLevel="0" collapsed="false">
      <c r="A37" s="22" t="s">
        <v>162</v>
      </c>
      <c r="B37" s="23" t="s">
        <v>163</v>
      </c>
      <c r="C37" s="80" t="n">
        <v>2021</v>
      </c>
      <c r="D37" s="80" t="n">
        <v>1493</v>
      </c>
      <c r="E37" s="80" t="n">
        <v>944</v>
      </c>
      <c r="F37" s="80" t="n">
        <v>206</v>
      </c>
      <c r="G37" s="80" t="n">
        <v>374</v>
      </c>
      <c r="H37" s="80" t="n">
        <v>208</v>
      </c>
      <c r="I37" s="80" t="n">
        <v>8967</v>
      </c>
      <c r="J37" s="80" t="n">
        <v>1536</v>
      </c>
      <c r="K37" s="80" t="n">
        <v>170</v>
      </c>
      <c r="L37" s="80" t="n">
        <v>842</v>
      </c>
      <c r="M37" s="80" t="n">
        <v>715</v>
      </c>
      <c r="N37" s="80" t="n">
        <v>15983</v>
      </c>
      <c r="O37" s="81"/>
    </row>
    <row r="38" s="79" customFormat="true" ht="14.1" hidden="false" customHeight="true" outlineLevel="0" collapsed="false">
      <c r="A38" s="22" t="s">
        <v>164</v>
      </c>
      <c r="B38" s="23" t="s">
        <v>165</v>
      </c>
      <c r="C38" s="80" t="n">
        <v>1209</v>
      </c>
      <c r="D38" s="80" t="n">
        <v>1097</v>
      </c>
      <c r="E38" s="80" t="n">
        <v>114</v>
      </c>
      <c r="F38" s="80" t="n">
        <v>41</v>
      </c>
      <c r="G38" s="80" t="n">
        <v>24</v>
      </c>
      <c r="H38" s="80" t="n">
        <v>31</v>
      </c>
      <c r="I38" s="80" t="n">
        <v>1728</v>
      </c>
      <c r="J38" s="80" t="n">
        <v>489</v>
      </c>
      <c r="K38" s="80" t="n">
        <v>54</v>
      </c>
      <c r="L38" s="80" t="n">
        <v>233</v>
      </c>
      <c r="M38" s="80" t="n">
        <v>68</v>
      </c>
      <c r="N38" s="80" t="n">
        <v>3991</v>
      </c>
      <c r="O38" s="81"/>
    </row>
    <row r="39" s="79" customFormat="true" ht="14.1" hidden="false" customHeight="true" outlineLevel="0" collapsed="false">
      <c r="A39" s="22" t="s">
        <v>166</v>
      </c>
      <c r="B39" s="23" t="s">
        <v>167</v>
      </c>
      <c r="C39" s="80" t="n">
        <v>1499</v>
      </c>
      <c r="D39" s="80" t="n">
        <v>1167</v>
      </c>
      <c r="E39" s="80" t="n">
        <v>436</v>
      </c>
      <c r="F39" s="80" t="n">
        <v>62</v>
      </c>
      <c r="G39" s="80" t="n">
        <v>219</v>
      </c>
      <c r="H39" s="80" t="n">
        <v>108</v>
      </c>
      <c r="I39" s="80" t="n">
        <v>5562</v>
      </c>
      <c r="J39" s="80" t="n">
        <v>986</v>
      </c>
      <c r="K39" s="80" t="n">
        <v>133</v>
      </c>
      <c r="L39" s="80" t="n">
        <v>603</v>
      </c>
      <c r="M39" s="80" t="n">
        <v>198</v>
      </c>
      <c r="N39" s="80" t="n">
        <v>9806</v>
      </c>
      <c r="O39" s="81"/>
    </row>
    <row r="40" s="79" customFormat="true" ht="14.1" hidden="false" customHeight="true" outlineLevel="0" collapsed="false">
      <c r="A40" s="22" t="s">
        <v>168</v>
      </c>
      <c r="B40" s="23" t="s">
        <v>169</v>
      </c>
      <c r="C40" s="80" t="n">
        <v>345</v>
      </c>
      <c r="D40" s="80" t="n">
        <v>256</v>
      </c>
      <c r="E40" s="80" t="n">
        <v>131</v>
      </c>
      <c r="F40" s="80" t="n">
        <v>34</v>
      </c>
      <c r="G40" s="80" t="n">
        <v>94</v>
      </c>
      <c r="H40" s="80" t="n">
        <v>26</v>
      </c>
      <c r="I40" s="80" t="n">
        <v>2319</v>
      </c>
      <c r="J40" s="80" t="n">
        <v>369</v>
      </c>
      <c r="K40" s="80" t="n">
        <v>35</v>
      </c>
      <c r="L40" s="80" t="n">
        <v>141</v>
      </c>
      <c r="M40" s="80" t="n">
        <v>66</v>
      </c>
      <c r="N40" s="80" t="n">
        <v>3560</v>
      </c>
      <c r="O40" s="81"/>
    </row>
    <row r="41" s="79" customFormat="true" ht="14.1" hidden="false" customHeight="true" outlineLevel="0" collapsed="false">
      <c r="A41" s="22" t="s">
        <v>170</v>
      </c>
      <c r="B41" s="23" t="s">
        <v>171</v>
      </c>
      <c r="C41" s="80" t="n">
        <v>2080</v>
      </c>
      <c r="D41" s="80" t="n">
        <v>1384</v>
      </c>
      <c r="E41" s="80" t="n">
        <v>754</v>
      </c>
      <c r="F41" s="80" t="n">
        <v>199</v>
      </c>
      <c r="G41" s="80" t="n">
        <v>665</v>
      </c>
      <c r="H41" s="80" t="n">
        <v>207</v>
      </c>
      <c r="I41" s="80" t="n">
        <v>9447</v>
      </c>
      <c r="J41" s="80" t="n">
        <v>1913</v>
      </c>
      <c r="K41" s="80" t="n">
        <v>223</v>
      </c>
      <c r="L41" s="80" t="n">
        <v>785</v>
      </c>
      <c r="M41" s="80" t="n">
        <v>236</v>
      </c>
      <c r="N41" s="80" t="n">
        <v>16509</v>
      </c>
      <c r="O41" s="81"/>
    </row>
    <row r="42" s="79" customFormat="true" ht="14.1" hidden="false" customHeight="true" outlineLevel="0" collapsed="false">
      <c r="A42" s="22" t="s">
        <v>172</v>
      </c>
      <c r="B42" s="23" t="s">
        <v>173</v>
      </c>
      <c r="C42" s="80" t="n">
        <v>944</v>
      </c>
      <c r="D42" s="80" t="n">
        <v>746</v>
      </c>
      <c r="E42" s="80" t="n">
        <v>393</v>
      </c>
      <c r="F42" s="80" t="n">
        <v>89</v>
      </c>
      <c r="G42" s="80" t="n">
        <v>146</v>
      </c>
      <c r="H42" s="80" t="n">
        <v>87</v>
      </c>
      <c r="I42" s="80" t="n">
        <v>4652</v>
      </c>
      <c r="J42" s="80" t="n">
        <v>767</v>
      </c>
      <c r="K42" s="80" t="n">
        <v>98</v>
      </c>
      <c r="L42" s="80" t="n">
        <v>407</v>
      </c>
      <c r="M42" s="80" t="n">
        <v>169</v>
      </c>
      <c r="N42" s="80" t="n">
        <v>7752</v>
      </c>
      <c r="O42" s="81"/>
    </row>
    <row r="43" s="79" customFormat="true" ht="14.1" hidden="false" customHeight="true" outlineLevel="0" collapsed="false">
      <c r="A43" s="22" t="s">
        <v>174</v>
      </c>
      <c r="B43" s="23" t="s">
        <v>175</v>
      </c>
      <c r="C43" s="80" t="n">
        <v>734</v>
      </c>
      <c r="D43" s="80" t="n">
        <v>540</v>
      </c>
      <c r="E43" s="80" t="n">
        <v>223</v>
      </c>
      <c r="F43" s="80" t="n">
        <v>45</v>
      </c>
      <c r="G43" s="80" t="n">
        <v>131</v>
      </c>
      <c r="H43" s="80" t="n">
        <v>62</v>
      </c>
      <c r="I43" s="80" t="n">
        <v>3035</v>
      </c>
      <c r="J43" s="80" t="n">
        <v>540</v>
      </c>
      <c r="K43" s="80" t="n">
        <v>79</v>
      </c>
      <c r="L43" s="80" t="n">
        <v>287</v>
      </c>
      <c r="M43" s="80" t="n">
        <v>106</v>
      </c>
      <c r="N43" s="80" t="n">
        <v>5242</v>
      </c>
      <c r="O43" s="81"/>
    </row>
    <row r="44" s="79" customFormat="true" ht="14.1" hidden="false" customHeight="true" outlineLevel="0" collapsed="false">
      <c r="A44" s="22" t="s">
        <v>176</v>
      </c>
      <c r="B44" s="23" t="s">
        <v>177</v>
      </c>
      <c r="C44" s="80" t="n">
        <v>1248</v>
      </c>
      <c r="D44" s="80" t="n">
        <v>1061</v>
      </c>
      <c r="E44" s="80" t="n">
        <v>193</v>
      </c>
      <c r="F44" s="80" t="n">
        <v>78</v>
      </c>
      <c r="G44" s="80" t="n">
        <v>65</v>
      </c>
      <c r="H44" s="80" t="n">
        <v>47</v>
      </c>
      <c r="I44" s="80" t="n">
        <v>2465</v>
      </c>
      <c r="J44" s="80" t="n">
        <v>675</v>
      </c>
      <c r="K44" s="80" t="n">
        <v>65</v>
      </c>
      <c r="L44" s="80" t="n">
        <v>312</v>
      </c>
      <c r="M44" s="80" t="n">
        <v>75</v>
      </c>
      <c r="N44" s="80" t="n">
        <v>5223</v>
      </c>
      <c r="O44" s="81"/>
    </row>
    <row r="45" s="79" customFormat="true" ht="14.1" hidden="false" customHeight="true" outlineLevel="0" collapsed="false">
      <c r="A45" s="22" t="s">
        <v>178</v>
      </c>
      <c r="B45" s="23" t="s">
        <v>179</v>
      </c>
      <c r="C45" s="80" t="n">
        <v>347</v>
      </c>
      <c r="D45" s="80" t="n">
        <v>300</v>
      </c>
      <c r="E45" s="80" t="n">
        <v>49</v>
      </c>
      <c r="F45" s="80" t="n">
        <v>10</v>
      </c>
      <c r="G45" s="80" t="n">
        <v>13</v>
      </c>
      <c r="H45" s="80" t="n">
        <v>5</v>
      </c>
      <c r="I45" s="80" t="n">
        <v>602</v>
      </c>
      <c r="J45" s="80" t="n">
        <v>135</v>
      </c>
      <c r="K45" s="80" t="n">
        <v>30</v>
      </c>
      <c r="L45" s="80" t="n">
        <v>91</v>
      </c>
      <c r="M45" s="80" t="n">
        <v>21</v>
      </c>
      <c r="N45" s="80" t="n">
        <v>1303</v>
      </c>
      <c r="O45" s="81"/>
    </row>
    <row r="46" s="79" customFormat="true" ht="14.1" hidden="false" customHeight="true" outlineLevel="0" collapsed="false">
      <c r="A46" s="22" t="s">
        <v>180</v>
      </c>
      <c r="B46" s="23" t="s">
        <v>181</v>
      </c>
      <c r="C46" s="80" t="n">
        <v>261</v>
      </c>
      <c r="D46" s="80" t="n">
        <v>220</v>
      </c>
      <c r="E46" s="80" t="n">
        <v>31</v>
      </c>
      <c r="F46" s="80" t="n">
        <v>18</v>
      </c>
      <c r="G46" s="80" t="n">
        <v>28</v>
      </c>
      <c r="H46" s="80" t="n">
        <v>6</v>
      </c>
      <c r="I46" s="80" t="n">
        <v>894</v>
      </c>
      <c r="J46" s="80" t="n">
        <v>184</v>
      </c>
      <c r="K46" s="80" t="n">
        <v>24</v>
      </c>
      <c r="L46" s="80" t="n">
        <v>75</v>
      </c>
      <c r="M46" s="80" t="n">
        <v>4</v>
      </c>
      <c r="N46" s="80" t="n">
        <v>1525</v>
      </c>
      <c r="O46" s="81"/>
    </row>
    <row r="47" s="79" customFormat="true" ht="14.1" hidden="false" customHeight="true" outlineLevel="0" collapsed="false">
      <c r="A47" s="22" t="s">
        <v>182</v>
      </c>
      <c r="B47" s="23" t="s">
        <v>183</v>
      </c>
      <c r="C47" s="80" t="n">
        <v>160</v>
      </c>
      <c r="D47" s="80" t="n">
        <v>125</v>
      </c>
      <c r="E47" s="80" t="n">
        <v>7</v>
      </c>
      <c r="F47" s="80" t="n">
        <v>3</v>
      </c>
      <c r="G47" s="80" t="n">
        <v>7</v>
      </c>
      <c r="H47" s="80" t="n">
        <v>7</v>
      </c>
      <c r="I47" s="80" t="n">
        <v>286</v>
      </c>
      <c r="J47" s="80" t="n">
        <v>74</v>
      </c>
      <c r="K47" s="80" t="n">
        <v>4</v>
      </c>
      <c r="L47" s="80" t="n">
        <v>35</v>
      </c>
      <c r="M47" s="80" t="n">
        <v>4</v>
      </c>
      <c r="N47" s="80" t="n">
        <v>587</v>
      </c>
      <c r="O47" s="81"/>
    </row>
    <row r="48" s="79" customFormat="true" ht="14.1" hidden="false" customHeight="true" outlineLevel="0" collapsed="false">
      <c r="A48" s="22" t="s">
        <v>184</v>
      </c>
      <c r="B48" s="23" t="s">
        <v>185</v>
      </c>
      <c r="C48" s="80" t="n">
        <v>1744</v>
      </c>
      <c r="D48" s="80" t="n">
        <v>1296</v>
      </c>
      <c r="E48" s="80" t="n">
        <v>695</v>
      </c>
      <c r="F48" s="80" t="n">
        <v>144</v>
      </c>
      <c r="G48" s="80" t="n">
        <v>377</v>
      </c>
      <c r="H48" s="80" t="n">
        <v>155</v>
      </c>
      <c r="I48" s="80" t="n">
        <v>7694</v>
      </c>
      <c r="J48" s="80" t="n">
        <v>1456</v>
      </c>
      <c r="K48" s="80" t="n">
        <v>152</v>
      </c>
      <c r="L48" s="80" t="n">
        <v>779</v>
      </c>
      <c r="M48" s="80" t="n">
        <v>194</v>
      </c>
      <c r="N48" s="80" t="n">
        <v>13390</v>
      </c>
      <c r="O48" s="81"/>
    </row>
    <row r="49" s="79" customFormat="true" ht="14.1" hidden="false" customHeight="true" outlineLevel="0" collapsed="false">
      <c r="A49" s="22" t="s">
        <v>186</v>
      </c>
      <c r="B49" s="23" t="s">
        <v>187</v>
      </c>
      <c r="C49" s="80" t="n">
        <v>254</v>
      </c>
      <c r="D49" s="80" t="n">
        <v>202</v>
      </c>
      <c r="E49" s="80" t="n">
        <v>62</v>
      </c>
      <c r="F49" s="80" t="n">
        <v>16</v>
      </c>
      <c r="G49" s="80" t="n">
        <v>27</v>
      </c>
      <c r="H49" s="80" t="n">
        <v>16</v>
      </c>
      <c r="I49" s="80" t="n">
        <v>856</v>
      </c>
      <c r="J49" s="80" t="n">
        <v>189</v>
      </c>
      <c r="K49" s="80" t="n">
        <v>20</v>
      </c>
      <c r="L49" s="80" t="n">
        <v>83</v>
      </c>
      <c r="M49" s="80" t="n">
        <v>31</v>
      </c>
      <c r="N49" s="80" t="n">
        <v>1554</v>
      </c>
      <c r="O49" s="81"/>
    </row>
    <row r="50" s="79" customFormat="true" ht="14.1" hidden="false" customHeight="true" outlineLevel="0" collapsed="false">
      <c r="A50" s="22" t="s">
        <v>188</v>
      </c>
      <c r="B50" s="23" t="s">
        <v>189</v>
      </c>
      <c r="C50" s="80" t="n">
        <v>1469</v>
      </c>
      <c r="D50" s="80" t="n">
        <v>1191</v>
      </c>
      <c r="E50" s="80" t="n">
        <v>326</v>
      </c>
      <c r="F50" s="80" t="n">
        <v>72</v>
      </c>
      <c r="G50" s="80" t="n">
        <v>230</v>
      </c>
      <c r="H50" s="80" t="n">
        <v>85</v>
      </c>
      <c r="I50" s="80" t="n">
        <v>4585</v>
      </c>
      <c r="J50" s="80" t="n">
        <v>1081</v>
      </c>
      <c r="K50" s="80" t="n">
        <v>92</v>
      </c>
      <c r="L50" s="80" t="n">
        <v>468</v>
      </c>
      <c r="M50" s="80" t="n">
        <v>98</v>
      </c>
      <c r="N50" s="80" t="n">
        <v>8506</v>
      </c>
      <c r="O50" s="81"/>
    </row>
    <row r="51" s="79" customFormat="true" ht="14.1" hidden="false" customHeight="true" outlineLevel="0" collapsed="false">
      <c r="A51" s="22" t="s">
        <v>190</v>
      </c>
      <c r="B51" s="23" t="s">
        <v>191</v>
      </c>
      <c r="C51" s="80" t="n">
        <v>185</v>
      </c>
      <c r="D51" s="80" t="n">
        <v>156</v>
      </c>
      <c r="E51" s="80" t="n">
        <v>54</v>
      </c>
      <c r="F51" s="80" t="n">
        <v>17</v>
      </c>
      <c r="G51" s="80" t="n">
        <v>17</v>
      </c>
      <c r="H51" s="80" t="n">
        <v>12</v>
      </c>
      <c r="I51" s="80" t="n">
        <v>903</v>
      </c>
      <c r="J51" s="80" t="n">
        <v>159</v>
      </c>
      <c r="K51" s="80" t="n">
        <v>20</v>
      </c>
      <c r="L51" s="80" t="n">
        <v>76</v>
      </c>
      <c r="M51" s="80" t="n">
        <v>48</v>
      </c>
      <c r="N51" s="80" t="n">
        <v>1491</v>
      </c>
      <c r="O51" s="81"/>
    </row>
    <row r="52" s="79" customFormat="true" ht="14.1" hidden="false" customHeight="true" outlineLevel="0" collapsed="false">
      <c r="A52" s="22" t="s">
        <v>192</v>
      </c>
      <c r="B52" s="23" t="s">
        <v>193</v>
      </c>
      <c r="C52" s="80" t="n">
        <v>719</v>
      </c>
      <c r="D52" s="80" t="n">
        <v>592</v>
      </c>
      <c r="E52" s="80" t="n">
        <v>150</v>
      </c>
      <c r="F52" s="80" t="n">
        <v>34</v>
      </c>
      <c r="G52" s="80" t="n">
        <v>29</v>
      </c>
      <c r="H52" s="80" t="n">
        <v>33</v>
      </c>
      <c r="I52" s="80" t="n">
        <v>1855</v>
      </c>
      <c r="J52" s="80" t="n">
        <v>510</v>
      </c>
      <c r="K52" s="80" t="n">
        <v>42</v>
      </c>
      <c r="L52" s="80" t="n">
        <v>196</v>
      </c>
      <c r="M52" s="80" t="n">
        <v>116</v>
      </c>
      <c r="N52" s="80" t="n">
        <v>3684</v>
      </c>
      <c r="O52" s="81"/>
    </row>
    <row r="53" s="79" customFormat="true" ht="14.1" hidden="false" customHeight="true" outlineLevel="0" collapsed="false">
      <c r="A53" s="22" t="s">
        <v>194</v>
      </c>
      <c r="B53" s="23" t="s">
        <v>195</v>
      </c>
      <c r="C53" s="80" t="n">
        <v>640</v>
      </c>
      <c r="D53" s="80" t="n">
        <v>466</v>
      </c>
      <c r="E53" s="80" t="n">
        <v>206</v>
      </c>
      <c r="F53" s="80" t="n">
        <v>52</v>
      </c>
      <c r="G53" s="80" t="n">
        <v>160</v>
      </c>
      <c r="H53" s="80" t="n">
        <v>50</v>
      </c>
      <c r="I53" s="80" t="n">
        <v>3137</v>
      </c>
      <c r="J53" s="80" t="n">
        <v>500</v>
      </c>
      <c r="K53" s="80" t="n">
        <v>67</v>
      </c>
      <c r="L53" s="80" t="n">
        <v>279</v>
      </c>
      <c r="M53" s="80" t="n">
        <v>128</v>
      </c>
      <c r="N53" s="80" t="n">
        <v>5219</v>
      </c>
      <c r="O53" s="81"/>
    </row>
    <row r="54" s="79" customFormat="true" ht="14.1" hidden="false" customHeight="true" outlineLevel="0" collapsed="false">
      <c r="A54" s="22" t="s">
        <v>196</v>
      </c>
      <c r="B54" s="23" t="s">
        <v>197</v>
      </c>
      <c r="C54" s="80" t="n">
        <v>592</v>
      </c>
      <c r="D54" s="80" t="n">
        <v>489</v>
      </c>
      <c r="E54" s="80" t="n">
        <v>86</v>
      </c>
      <c r="F54" s="80" t="n">
        <v>20</v>
      </c>
      <c r="G54" s="80" t="n">
        <v>15</v>
      </c>
      <c r="H54" s="80" t="n">
        <v>19</v>
      </c>
      <c r="I54" s="80" t="n">
        <v>1131</v>
      </c>
      <c r="J54" s="80" t="n">
        <v>296</v>
      </c>
      <c r="K54" s="80" t="n">
        <v>25</v>
      </c>
      <c r="L54" s="80" t="n">
        <v>170</v>
      </c>
      <c r="M54" s="80" t="n">
        <v>56</v>
      </c>
      <c r="N54" s="80" t="n">
        <v>2410</v>
      </c>
      <c r="O54" s="81"/>
    </row>
    <row r="55" s="79" customFormat="true" ht="14.1" hidden="false" customHeight="true" outlineLevel="0" collapsed="false">
      <c r="A55" s="22" t="s">
        <v>198</v>
      </c>
      <c r="B55" s="23" t="s">
        <v>199</v>
      </c>
      <c r="C55" s="80" t="n">
        <v>619</v>
      </c>
      <c r="D55" s="80" t="n">
        <v>488</v>
      </c>
      <c r="E55" s="80" t="n">
        <v>131</v>
      </c>
      <c r="F55" s="80" t="n">
        <v>28</v>
      </c>
      <c r="G55" s="80" t="n">
        <v>34</v>
      </c>
      <c r="H55" s="80" t="n">
        <v>35</v>
      </c>
      <c r="I55" s="80" t="n">
        <v>2037</v>
      </c>
      <c r="J55" s="80" t="n">
        <v>449</v>
      </c>
      <c r="K55" s="80" t="n">
        <v>33</v>
      </c>
      <c r="L55" s="80" t="n">
        <v>220</v>
      </c>
      <c r="M55" s="80" t="n">
        <v>96</v>
      </c>
      <c r="N55" s="80" t="n">
        <v>3682</v>
      </c>
      <c r="O55" s="81"/>
    </row>
    <row r="56" s="79" customFormat="true" ht="14.1" hidden="false" customHeight="true" outlineLevel="0" collapsed="false">
      <c r="A56" s="22" t="s">
        <v>200</v>
      </c>
      <c r="B56" s="23" t="s">
        <v>201</v>
      </c>
      <c r="C56" s="80" t="n">
        <v>799</v>
      </c>
      <c r="D56" s="80" t="n">
        <v>607</v>
      </c>
      <c r="E56" s="80" t="n">
        <v>345</v>
      </c>
      <c r="F56" s="80" t="n">
        <v>71</v>
      </c>
      <c r="G56" s="80" t="n">
        <v>158</v>
      </c>
      <c r="H56" s="80" t="n">
        <v>55</v>
      </c>
      <c r="I56" s="80" t="n">
        <v>4153</v>
      </c>
      <c r="J56" s="80" t="n">
        <v>742</v>
      </c>
      <c r="K56" s="80" t="n">
        <v>69</v>
      </c>
      <c r="L56" s="80" t="n">
        <v>345</v>
      </c>
      <c r="M56" s="80" t="n">
        <v>120</v>
      </c>
      <c r="N56" s="80" t="n">
        <v>6857</v>
      </c>
      <c r="O56" s="81"/>
    </row>
    <row r="57" s="79" customFormat="true" ht="14.1" hidden="false" customHeight="true" outlineLevel="0" collapsed="false">
      <c r="A57" s="22" t="s">
        <v>202</v>
      </c>
      <c r="B57" s="23" t="s">
        <v>203</v>
      </c>
      <c r="C57" s="80" t="n">
        <v>60862</v>
      </c>
      <c r="D57" s="80" t="n">
        <v>46124</v>
      </c>
      <c r="E57" s="80" t="n">
        <v>17136</v>
      </c>
      <c r="F57" s="80" t="n">
        <v>5078</v>
      </c>
      <c r="G57" s="80" t="n">
        <v>7328</v>
      </c>
      <c r="H57" s="82" t="n">
        <v>5172</v>
      </c>
      <c r="I57" s="80" t="n">
        <v>143172</v>
      </c>
      <c r="J57" s="80" t="n">
        <v>35531</v>
      </c>
      <c r="K57" s="80" t="n">
        <v>4572</v>
      </c>
      <c r="L57" s="80" t="n">
        <v>21906</v>
      </c>
      <c r="M57" s="80" t="n">
        <v>11619</v>
      </c>
      <c r="N57" s="80" t="n">
        <v>312376</v>
      </c>
      <c r="O57" s="81"/>
    </row>
    <row r="58" s="79" customFormat="true" ht="14.1" hidden="false" customHeight="true" outlineLevel="0" collapsed="false">
      <c r="A58" s="22" t="s">
        <v>204</v>
      </c>
      <c r="B58" s="23" t="s">
        <v>205</v>
      </c>
      <c r="C58" s="80" t="n">
        <v>1597</v>
      </c>
      <c r="D58" s="80" t="n">
        <v>1224</v>
      </c>
      <c r="E58" s="80" t="n">
        <v>450</v>
      </c>
      <c r="F58" s="80" t="n">
        <v>86</v>
      </c>
      <c r="G58" s="80" t="n">
        <v>410</v>
      </c>
      <c r="H58" s="80" t="n">
        <v>121</v>
      </c>
      <c r="I58" s="80" t="n">
        <v>4908</v>
      </c>
      <c r="J58" s="80" t="n">
        <v>1143</v>
      </c>
      <c r="K58" s="80" t="n">
        <v>108</v>
      </c>
      <c r="L58" s="80" t="n">
        <v>507</v>
      </c>
      <c r="M58" s="80" t="n">
        <v>162</v>
      </c>
      <c r="N58" s="80" t="n">
        <v>9492</v>
      </c>
      <c r="O58" s="81"/>
    </row>
    <row r="59" s="79" customFormat="true" ht="14.1" hidden="false" customHeight="true" outlineLevel="0" collapsed="false">
      <c r="A59" s="22" t="s">
        <v>206</v>
      </c>
      <c r="B59" s="23" t="s">
        <v>207</v>
      </c>
      <c r="C59" s="80" t="n">
        <v>1189</v>
      </c>
      <c r="D59" s="80" t="n">
        <v>940</v>
      </c>
      <c r="E59" s="80" t="n">
        <v>206</v>
      </c>
      <c r="F59" s="80" t="n">
        <v>55</v>
      </c>
      <c r="G59" s="80" t="n">
        <v>297</v>
      </c>
      <c r="H59" s="80" t="n">
        <v>70</v>
      </c>
      <c r="I59" s="80" t="n">
        <v>3395</v>
      </c>
      <c r="J59" s="80" t="n">
        <v>730</v>
      </c>
      <c r="K59" s="80" t="n">
        <v>83</v>
      </c>
      <c r="L59" s="80" t="n">
        <v>404</v>
      </c>
      <c r="M59" s="80" t="n">
        <v>29</v>
      </c>
      <c r="N59" s="80" t="n">
        <v>6458</v>
      </c>
      <c r="O59" s="81"/>
    </row>
    <row r="60" s="79" customFormat="true" ht="14.1" hidden="false" customHeight="true" outlineLevel="0" collapsed="false">
      <c r="A60" s="22" t="s">
        <v>208</v>
      </c>
      <c r="B60" s="23" t="s">
        <v>209</v>
      </c>
      <c r="C60" s="80" t="n">
        <v>883</v>
      </c>
      <c r="D60" s="80" t="n">
        <v>719</v>
      </c>
      <c r="E60" s="80" t="n">
        <v>92</v>
      </c>
      <c r="F60" s="80" t="n">
        <v>34</v>
      </c>
      <c r="G60" s="80" t="n">
        <v>100</v>
      </c>
      <c r="H60" s="80" t="n">
        <v>31</v>
      </c>
      <c r="I60" s="80" t="n">
        <v>2177</v>
      </c>
      <c r="J60" s="80" t="n">
        <v>596</v>
      </c>
      <c r="K60" s="80" t="n">
        <v>64</v>
      </c>
      <c r="L60" s="80" t="n">
        <v>225</v>
      </c>
      <c r="M60" s="80" t="n">
        <v>19</v>
      </c>
      <c r="N60" s="80" t="n">
        <v>4221</v>
      </c>
      <c r="O60" s="81"/>
    </row>
    <row r="61" s="79" customFormat="true" ht="14.1" hidden="false" customHeight="true" outlineLevel="0" collapsed="false">
      <c r="A61" s="22" t="s">
        <v>210</v>
      </c>
      <c r="B61" s="23" t="s">
        <v>211</v>
      </c>
      <c r="C61" s="80" t="n">
        <v>693</v>
      </c>
      <c r="D61" s="80" t="n">
        <v>573</v>
      </c>
      <c r="E61" s="80" t="n">
        <v>198</v>
      </c>
      <c r="F61" s="80" t="n">
        <v>51</v>
      </c>
      <c r="G61" s="80" t="n">
        <v>36</v>
      </c>
      <c r="H61" s="80" t="n">
        <v>28</v>
      </c>
      <c r="I61" s="80" t="n">
        <v>1900</v>
      </c>
      <c r="J61" s="80" t="n">
        <v>428</v>
      </c>
      <c r="K61" s="80" t="n">
        <v>52</v>
      </c>
      <c r="L61" s="80" t="n">
        <v>245</v>
      </c>
      <c r="M61" s="80" t="n">
        <v>108</v>
      </c>
      <c r="N61" s="80" t="n">
        <v>3739</v>
      </c>
      <c r="O61" s="81"/>
    </row>
    <row r="62" s="79" customFormat="true" ht="14.1" hidden="false" customHeight="true" outlineLevel="0" collapsed="false">
      <c r="A62" s="22" t="s">
        <v>212</v>
      </c>
      <c r="B62" s="23" t="s">
        <v>213</v>
      </c>
      <c r="C62" s="80" t="n">
        <v>181</v>
      </c>
      <c r="D62" s="80" t="n">
        <v>153</v>
      </c>
      <c r="E62" s="80" t="n">
        <v>50</v>
      </c>
      <c r="F62" s="80" t="n">
        <v>17</v>
      </c>
      <c r="G62" s="80" t="n">
        <v>30</v>
      </c>
      <c r="H62" s="80" t="n">
        <v>7</v>
      </c>
      <c r="I62" s="80" t="n">
        <v>907</v>
      </c>
      <c r="J62" s="80" t="n">
        <v>159</v>
      </c>
      <c r="K62" s="80" t="n">
        <v>19</v>
      </c>
      <c r="L62" s="80" t="n">
        <v>77</v>
      </c>
      <c r="M62" s="80" t="n">
        <v>13</v>
      </c>
      <c r="N62" s="80" t="n">
        <v>1460</v>
      </c>
      <c r="O62" s="81"/>
    </row>
    <row r="63" s="79" customFormat="true" ht="14.1" hidden="false" customHeight="true" outlineLevel="0" collapsed="false">
      <c r="A63" s="22" t="s">
        <v>214</v>
      </c>
      <c r="B63" s="23" t="s">
        <v>215</v>
      </c>
      <c r="C63" s="80" t="n">
        <v>829</v>
      </c>
      <c r="D63" s="80" t="n">
        <v>690</v>
      </c>
      <c r="E63" s="80" t="n">
        <v>173</v>
      </c>
      <c r="F63" s="80" t="n">
        <v>52</v>
      </c>
      <c r="G63" s="80" t="n">
        <v>75</v>
      </c>
      <c r="H63" s="80" t="n">
        <v>35</v>
      </c>
      <c r="I63" s="80" t="n">
        <v>2907</v>
      </c>
      <c r="J63" s="80" t="n">
        <v>691</v>
      </c>
      <c r="K63" s="80" t="n">
        <v>50</v>
      </c>
      <c r="L63" s="80" t="n">
        <v>237</v>
      </c>
      <c r="M63" s="80" t="n">
        <v>67</v>
      </c>
      <c r="N63" s="80" t="n">
        <v>5116</v>
      </c>
      <c r="O63" s="81"/>
    </row>
    <row r="64" s="79" customFormat="true" ht="14.1" hidden="false" customHeight="true" outlineLevel="0" collapsed="false">
      <c r="A64" s="22" t="s">
        <v>216</v>
      </c>
      <c r="B64" s="23" t="s">
        <v>217</v>
      </c>
      <c r="C64" s="80" t="n">
        <v>348</v>
      </c>
      <c r="D64" s="80" t="n">
        <v>258</v>
      </c>
      <c r="E64" s="80" t="n">
        <v>139</v>
      </c>
      <c r="F64" s="80" t="n">
        <v>24</v>
      </c>
      <c r="G64" s="80" t="n">
        <v>50</v>
      </c>
      <c r="H64" s="80" t="n">
        <v>20</v>
      </c>
      <c r="I64" s="80" t="n">
        <v>2070</v>
      </c>
      <c r="J64" s="80" t="n">
        <v>395</v>
      </c>
      <c r="K64" s="80" t="n">
        <v>30</v>
      </c>
      <c r="L64" s="80" t="n">
        <v>147</v>
      </c>
      <c r="M64" s="80" t="n">
        <v>59</v>
      </c>
      <c r="N64" s="80" t="n">
        <v>3282</v>
      </c>
      <c r="O64" s="81"/>
    </row>
    <row r="65" s="79" customFormat="true" ht="14.1" hidden="false" customHeight="true" outlineLevel="0" collapsed="false">
      <c r="A65" s="22" t="s">
        <v>218</v>
      </c>
      <c r="B65" s="23" t="s">
        <v>219</v>
      </c>
      <c r="C65" s="80" t="n">
        <v>1558</v>
      </c>
      <c r="D65" s="80" t="n">
        <v>1231</v>
      </c>
      <c r="E65" s="80" t="n">
        <v>559</v>
      </c>
      <c r="F65" s="80" t="n">
        <v>126</v>
      </c>
      <c r="G65" s="80" t="n">
        <v>288</v>
      </c>
      <c r="H65" s="80" t="n">
        <v>121</v>
      </c>
      <c r="I65" s="80" t="n">
        <v>7222</v>
      </c>
      <c r="J65" s="80" t="n">
        <v>1300</v>
      </c>
      <c r="K65" s="80" t="n">
        <v>140</v>
      </c>
      <c r="L65" s="80" t="n">
        <v>664</v>
      </c>
      <c r="M65" s="80" t="n">
        <v>187</v>
      </c>
      <c r="N65" s="80" t="n">
        <v>12165</v>
      </c>
      <c r="O65" s="81"/>
    </row>
    <row r="66" customFormat="false" ht="14.1" hidden="false" customHeight="true" outlineLevel="0" collapsed="false">
      <c r="A66" s="22" t="s">
        <v>220</v>
      </c>
      <c r="B66" s="23" t="s">
        <v>221</v>
      </c>
      <c r="C66" s="80" t="n">
        <v>951</v>
      </c>
      <c r="D66" s="80" t="n">
        <v>724</v>
      </c>
      <c r="E66" s="80" t="n">
        <v>332</v>
      </c>
      <c r="F66" s="80" t="n">
        <v>83</v>
      </c>
      <c r="G66" s="80" t="n">
        <v>217</v>
      </c>
      <c r="H66" s="80" t="n">
        <v>76</v>
      </c>
      <c r="I66" s="80" t="n">
        <v>3891</v>
      </c>
      <c r="J66" s="80" t="n">
        <v>922</v>
      </c>
      <c r="K66" s="80" t="n">
        <v>74</v>
      </c>
      <c r="L66" s="80" t="n">
        <v>353</v>
      </c>
      <c r="M66" s="80" t="n">
        <v>197</v>
      </c>
      <c r="N66" s="83" t="n">
        <v>7096</v>
      </c>
      <c r="O66" s="21"/>
    </row>
    <row r="67" customFormat="false" ht="14.1" hidden="false" customHeight="true" outlineLevel="0" collapsed="false">
      <c r="A67" s="22" t="s">
        <v>222</v>
      </c>
      <c r="B67" s="23" t="s">
        <v>223</v>
      </c>
      <c r="C67" s="80" t="n">
        <v>3296</v>
      </c>
      <c r="D67" s="80" t="n">
        <v>2377</v>
      </c>
      <c r="E67" s="80" t="n">
        <v>1286</v>
      </c>
      <c r="F67" s="80" t="n">
        <v>341</v>
      </c>
      <c r="G67" s="80" t="n">
        <v>469</v>
      </c>
      <c r="H67" s="80" t="n">
        <v>327</v>
      </c>
      <c r="I67" s="80" t="n">
        <v>9622</v>
      </c>
      <c r="J67" s="80" t="n">
        <v>2288</v>
      </c>
      <c r="K67" s="80" t="n">
        <v>231</v>
      </c>
      <c r="L67" s="80" t="n">
        <v>1260</v>
      </c>
      <c r="M67" s="80" t="n">
        <v>710</v>
      </c>
      <c r="N67" s="80" t="n">
        <v>19830</v>
      </c>
      <c r="O67" s="21"/>
    </row>
    <row r="68" customFormat="false" ht="14.1" hidden="false" customHeight="true" outlineLevel="0" collapsed="false">
      <c r="A68" s="22" t="s">
        <v>224</v>
      </c>
      <c r="B68" s="23" t="s">
        <v>225</v>
      </c>
      <c r="C68" s="80" t="n">
        <v>2672</v>
      </c>
      <c r="D68" s="80" t="n">
        <v>1883</v>
      </c>
      <c r="E68" s="80" t="n">
        <v>1250</v>
      </c>
      <c r="F68" s="80" t="n">
        <v>333</v>
      </c>
      <c r="G68" s="80" t="n">
        <v>440</v>
      </c>
      <c r="H68" s="80" t="n">
        <v>257</v>
      </c>
      <c r="I68" s="80" t="n">
        <v>10841</v>
      </c>
      <c r="J68" s="80" t="n">
        <v>2160</v>
      </c>
      <c r="K68" s="80" t="n">
        <v>223</v>
      </c>
      <c r="L68" s="80" t="n">
        <v>1054</v>
      </c>
      <c r="M68" s="80" t="n">
        <v>878</v>
      </c>
      <c r="N68" s="80" t="n">
        <v>20108</v>
      </c>
      <c r="O68" s="21"/>
    </row>
    <row r="69" customFormat="false" ht="14.1" hidden="false" customHeight="true" outlineLevel="0" collapsed="false">
      <c r="A69" s="22" t="s">
        <v>226</v>
      </c>
      <c r="B69" s="23" t="s">
        <v>227</v>
      </c>
      <c r="C69" s="80" t="n">
        <v>979</v>
      </c>
      <c r="D69" s="80" t="n">
        <v>835</v>
      </c>
      <c r="E69" s="80" t="n">
        <v>94</v>
      </c>
      <c r="F69" s="80" t="n">
        <v>34</v>
      </c>
      <c r="G69" s="80" t="n">
        <v>21</v>
      </c>
      <c r="H69" s="80" t="n">
        <v>29</v>
      </c>
      <c r="I69" s="80" t="n">
        <v>1690</v>
      </c>
      <c r="J69" s="80" t="n">
        <v>424</v>
      </c>
      <c r="K69" s="80" t="n">
        <v>44</v>
      </c>
      <c r="L69" s="80" t="n">
        <v>236</v>
      </c>
      <c r="M69" s="80" t="n">
        <v>46</v>
      </c>
      <c r="N69" s="80" t="n">
        <v>3597</v>
      </c>
      <c r="O69" s="21"/>
    </row>
    <row r="70" customFormat="false" ht="14.1" hidden="false" customHeight="true" outlineLevel="0" collapsed="false">
      <c r="A70" s="22" t="s">
        <v>228</v>
      </c>
      <c r="B70" s="23" t="s">
        <v>229</v>
      </c>
      <c r="C70" s="80" t="n">
        <v>535</v>
      </c>
      <c r="D70" s="80" t="n">
        <v>448</v>
      </c>
      <c r="E70" s="80" t="n">
        <v>149</v>
      </c>
      <c r="F70" s="80" t="n">
        <v>38</v>
      </c>
      <c r="G70" s="80" t="n">
        <v>89</v>
      </c>
      <c r="H70" s="80" t="n">
        <v>23</v>
      </c>
      <c r="I70" s="80" t="n">
        <v>3588</v>
      </c>
      <c r="J70" s="80" t="n">
        <v>691</v>
      </c>
      <c r="K70" s="80" t="n">
        <v>42</v>
      </c>
      <c r="L70" s="80" t="n">
        <v>267</v>
      </c>
      <c r="M70" s="80" t="n">
        <v>54</v>
      </c>
      <c r="N70" s="80" t="n">
        <v>5476</v>
      </c>
      <c r="O70" s="21"/>
    </row>
    <row r="71" customFormat="false" ht="14.1" hidden="false" customHeight="true" outlineLevel="0" collapsed="false">
      <c r="A71" s="22" t="s">
        <v>230</v>
      </c>
      <c r="B71" s="23" t="s">
        <v>231</v>
      </c>
      <c r="C71" s="80" t="n">
        <v>696</v>
      </c>
      <c r="D71" s="80" t="n">
        <v>468</v>
      </c>
      <c r="E71" s="80" t="n">
        <v>396</v>
      </c>
      <c r="F71" s="80" t="n">
        <v>77</v>
      </c>
      <c r="G71" s="80" t="n">
        <v>308</v>
      </c>
      <c r="H71" s="80" t="n">
        <v>96</v>
      </c>
      <c r="I71" s="80" t="n">
        <v>5180</v>
      </c>
      <c r="J71" s="80" t="n">
        <v>818</v>
      </c>
      <c r="K71" s="80" t="n">
        <v>63</v>
      </c>
      <c r="L71" s="80" t="n">
        <v>284</v>
      </c>
      <c r="M71" s="80" t="n">
        <v>158</v>
      </c>
      <c r="N71" s="80" t="n">
        <v>8076</v>
      </c>
      <c r="O71" s="21"/>
    </row>
    <row r="72" customFormat="false" ht="14.1" hidden="false" customHeight="true" outlineLevel="0" collapsed="false">
      <c r="A72" s="22" t="s">
        <v>232</v>
      </c>
      <c r="B72" s="23" t="s">
        <v>233</v>
      </c>
      <c r="C72" s="80" t="n">
        <v>263</v>
      </c>
      <c r="D72" s="80" t="n">
        <v>201</v>
      </c>
      <c r="E72" s="80" t="n">
        <v>110</v>
      </c>
      <c r="F72" s="80" t="n">
        <v>15</v>
      </c>
      <c r="G72" s="80" t="n">
        <v>53</v>
      </c>
      <c r="H72" s="80" t="n">
        <v>22</v>
      </c>
      <c r="I72" s="80" t="n">
        <v>1113</v>
      </c>
      <c r="J72" s="80" t="n">
        <v>275</v>
      </c>
      <c r="K72" s="80" t="n">
        <v>16</v>
      </c>
      <c r="L72" s="80" t="n">
        <v>77</v>
      </c>
      <c r="M72" s="80" t="n">
        <v>47</v>
      </c>
      <c r="N72" s="80" t="n">
        <v>1991</v>
      </c>
      <c r="O72" s="21"/>
    </row>
    <row r="73" customFormat="false" ht="14.1" hidden="false" customHeight="true" outlineLevel="0" collapsed="false">
      <c r="A73" s="22" t="s">
        <v>234</v>
      </c>
      <c r="B73" s="23" t="s">
        <v>235</v>
      </c>
      <c r="C73" s="80" t="n">
        <v>292</v>
      </c>
      <c r="D73" s="80" t="n">
        <v>215</v>
      </c>
      <c r="E73" s="80" t="n">
        <v>90</v>
      </c>
      <c r="F73" s="80" t="n">
        <v>29</v>
      </c>
      <c r="G73" s="80" t="n">
        <v>53</v>
      </c>
      <c r="H73" s="80" t="n">
        <v>18</v>
      </c>
      <c r="I73" s="80" t="n">
        <v>1357</v>
      </c>
      <c r="J73" s="80" t="n">
        <v>290</v>
      </c>
      <c r="K73" s="80" t="n">
        <v>21</v>
      </c>
      <c r="L73" s="80" t="n">
        <v>124</v>
      </c>
      <c r="M73" s="80" t="n">
        <v>32</v>
      </c>
      <c r="N73" s="80" t="n">
        <v>2306</v>
      </c>
      <c r="O73" s="21"/>
    </row>
    <row r="74" customFormat="false" ht="14.1" hidden="false" customHeight="true" outlineLevel="0" collapsed="false">
      <c r="A74" s="22" t="s">
        <v>236</v>
      </c>
      <c r="B74" s="23" t="s">
        <v>237</v>
      </c>
      <c r="C74" s="80" t="n">
        <v>2504</v>
      </c>
      <c r="D74" s="80" t="n">
        <v>1886</v>
      </c>
      <c r="E74" s="80" t="n">
        <v>1051</v>
      </c>
      <c r="F74" s="80" t="n">
        <v>246</v>
      </c>
      <c r="G74" s="80" t="n">
        <v>354</v>
      </c>
      <c r="H74" s="80" t="n">
        <v>276</v>
      </c>
      <c r="I74" s="80" t="n">
        <v>9172</v>
      </c>
      <c r="J74" s="80" t="n">
        <v>1551</v>
      </c>
      <c r="K74" s="80" t="n">
        <v>244</v>
      </c>
      <c r="L74" s="80" t="n">
        <v>1052</v>
      </c>
      <c r="M74" s="80" t="n">
        <v>616</v>
      </c>
      <c r="N74" s="80" t="n">
        <v>17066</v>
      </c>
      <c r="O74" s="21"/>
    </row>
    <row r="75" customFormat="false" ht="14.1" hidden="false" customHeight="true" outlineLevel="0" collapsed="false">
      <c r="A75" s="22" t="s">
        <v>238</v>
      </c>
      <c r="B75" s="23" t="s">
        <v>239</v>
      </c>
      <c r="C75" s="80" t="n">
        <v>1198</v>
      </c>
      <c r="D75" s="80" t="n">
        <v>896</v>
      </c>
      <c r="E75" s="80" t="n">
        <v>310</v>
      </c>
      <c r="F75" s="80" t="n">
        <v>54</v>
      </c>
      <c r="G75" s="80" t="n">
        <v>346</v>
      </c>
      <c r="H75" s="80" t="n">
        <v>108</v>
      </c>
      <c r="I75" s="80" t="n">
        <v>3995</v>
      </c>
      <c r="J75" s="80" t="n">
        <v>831</v>
      </c>
      <c r="K75" s="80" t="n">
        <v>81</v>
      </c>
      <c r="L75" s="80" t="n">
        <v>406</v>
      </c>
      <c r="M75" s="80" t="n">
        <v>77</v>
      </c>
      <c r="N75" s="80" t="n">
        <v>7406</v>
      </c>
      <c r="O75" s="21"/>
    </row>
    <row r="76" customFormat="false" ht="14.1" hidden="false" customHeight="true" outlineLevel="0" collapsed="false">
      <c r="A76" s="22" t="s">
        <v>240</v>
      </c>
      <c r="B76" s="23" t="s">
        <v>241</v>
      </c>
      <c r="C76" s="80" t="n">
        <v>160</v>
      </c>
      <c r="D76" s="80" t="n">
        <v>126</v>
      </c>
      <c r="E76" s="80" t="n">
        <v>44</v>
      </c>
      <c r="F76" s="80" t="n">
        <v>9</v>
      </c>
      <c r="G76" s="80" t="n">
        <v>6</v>
      </c>
      <c r="H76" s="80" t="n">
        <v>13</v>
      </c>
      <c r="I76" s="80" t="n">
        <v>478</v>
      </c>
      <c r="J76" s="80" t="n">
        <v>127</v>
      </c>
      <c r="K76" s="80" t="n">
        <v>21</v>
      </c>
      <c r="L76" s="80" t="n">
        <v>49</v>
      </c>
      <c r="M76" s="80" t="n">
        <v>5</v>
      </c>
      <c r="N76" s="80" t="n">
        <v>912</v>
      </c>
      <c r="O76" s="21"/>
    </row>
    <row r="77" customFormat="false" ht="14.1" hidden="false" customHeight="true" outlineLevel="0" collapsed="false">
      <c r="A77" s="22" t="s">
        <v>242</v>
      </c>
      <c r="B77" s="23" t="s">
        <v>243</v>
      </c>
      <c r="C77" s="80" t="n">
        <v>248</v>
      </c>
      <c r="D77" s="80" t="n">
        <v>187</v>
      </c>
      <c r="E77" s="80" t="n">
        <v>179</v>
      </c>
      <c r="F77" s="80" t="n">
        <v>30</v>
      </c>
      <c r="G77" s="80" t="n">
        <v>29</v>
      </c>
      <c r="H77" s="80" t="n">
        <v>33</v>
      </c>
      <c r="I77" s="80" t="n">
        <v>1475</v>
      </c>
      <c r="J77" s="80" t="n">
        <v>225</v>
      </c>
      <c r="K77" s="80" t="n">
        <v>28</v>
      </c>
      <c r="L77" s="80" t="n">
        <v>125</v>
      </c>
      <c r="M77" s="80" t="n">
        <v>109</v>
      </c>
      <c r="N77" s="80" t="n">
        <v>2481</v>
      </c>
      <c r="O77" s="21"/>
    </row>
    <row r="78" customFormat="false" ht="14.1" hidden="false" customHeight="true" outlineLevel="0" collapsed="false">
      <c r="A78" s="22" t="s">
        <v>244</v>
      </c>
      <c r="B78" s="23" t="s">
        <v>245</v>
      </c>
      <c r="C78" s="80" t="n">
        <v>545</v>
      </c>
      <c r="D78" s="80" t="n">
        <v>458</v>
      </c>
      <c r="E78" s="80" t="n">
        <v>138</v>
      </c>
      <c r="F78" s="80" t="n">
        <v>43</v>
      </c>
      <c r="G78" s="80" t="n">
        <v>25</v>
      </c>
      <c r="H78" s="80" t="n">
        <v>27</v>
      </c>
      <c r="I78" s="80" t="n">
        <v>1167</v>
      </c>
      <c r="J78" s="80" t="n">
        <v>277</v>
      </c>
      <c r="K78" s="80" t="n">
        <v>26</v>
      </c>
      <c r="L78" s="80" t="n">
        <v>169</v>
      </c>
      <c r="M78" s="80" t="n">
        <v>89</v>
      </c>
      <c r="N78" s="80" t="n">
        <v>2506</v>
      </c>
      <c r="O78" s="21"/>
    </row>
    <row r="79" customFormat="false" ht="14.1" hidden="false" customHeight="true" outlineLevel="0" collapsed="false">
      <c r="A79" s="22" t="s">
        <v>246</v>
      </c>
      <c r="B79" s="23" t="s">
        <v>247</v>
      </c>
      <c r="C79" s="80" t="n">
        <v>203</v>
      </c>
      <c r="D79" s="80" t="n">
        <v>169</v>
      </c>
      <c r="E79" s="80" t="n">
        <v>126</v>
      </c>
      <c r="F79" s="80" t="n">
        <v>14</v>
      </c>
      <c r="G79" s="80" t="n">
        <v>46</v>
      </c>
      <c r="H79" s="80" t="n">
        <v>9</v>
      </c>
      <c r="I79" s="80" t="n">
        <v>1769</v>
      </c>
      <c r="J79" s="80" t="n">
        <v>331</v>
      </c>
      <c r="K79" s="80" t="n">
        <v>31</v>
      </c>
      <c r="L79" s="80" t="n">
        <v>117</v>
      </c>
      <c r="M79" s="80" t="n">
        <v>50</v>
      </c>
      <c r="N79" s="80" t="n">
        <v>2696</v>
      </c>
      <c r="O79" s="21"/>
    </row>
    <row r="80" customFormat="false" ht="14.1" hidden="false" customHeight="true" outlineLevel="0" collapsed="false">
      <c r="A80" s="22" t="s">
        <v>248</v>
      </c>
      <c r="B80" s="23" t="s">
        <v>249</v>
      </c>
      <c r="C80" s="80" t="n">
        <v>967</v>
      </c>
      <c r="D80" s="80" t="n">
        <v>719</v>
      </c>
      <c r="E80" s="80" t="n">
        <v>379</v>
      </c>
      <c r="F80" s="80" t="n">
        <v>61</v>
      </c>
      <c r="G80" s="80" t="n">
        <v>198</v>
      </c>
      <c r="H80" s="80" t="n">
        <v>60</v>
      </c>
      <c r="I80" s="80" t="n">
        <v>4305</v>
      </c>
      <c r="J80" s="80" t="n">
        <v>736</v>
      </c>
      <c r="K80" s="80" t="n">
        <v>79</v>
      </c>
      <c r="L80" s="80" t="n">
        <v>427</v>
      </c>
      <c r="M80" s="80" t="n">
        <v>133</v>
      </c>
      <c r="N80" s="80" t="n">
        <v>7345</v>
      </c>
      <c r="O80" s="21"/>
    </row>
    <row r="81" customFormat="false" ht="14.1" hidden="false" customHeight="true" outlineLevel="0" collapsed="false">
      <c r="A81" s="22" t="s">
        <v>250</v>
      </c>
      <c r="B81" s="23" t="s">
        <v>251</v>
      </c>
      <c r="C81" s="80" t="n">
        <v>1000</v>
      </c>
      <c r="D81" s="80" t="n">
        <v>676</v>
      </c>
      <c r="E81" s="80" t="n">
        <v>313</v>
      </c>
      <c r="F81" s="80" t="n">
        <v>60</v>
      </c>
      <c r="G81" s="80" t="n">
        <v>330</v>
      </c>
      <c r="H81" s="80" t="n">
        <v>87</v>
      </c>
      <c r="I81" s="80" t="n">
        <v>4959</v>
      </c>
      <c r="J81" s="80" t="n">
        <v>660</v>
      </c>
      <c r="K81" s="80" t="n">
        <v>109</v>
      </c>
      <c r="L81" s="80" t="n">
        <v>428</v>
      </c>
      <c r="M81" s="80" t="n">
        <v>115</v>
      </c>
      <c r="N81" s="80" t="n">
        <v>8061</v>
      </c>
      <c r="O81" s="21"/>
    </row>
    <row r="82" customFormat="false" ht="14.1" hidden="false" customHeight="true" outlineLevel="0" collapsed="false">
      <c r="A82" s="22" t="s">
        <v>252</v>
      </c>
      <c r="B82" s="23" t="s">
        <v>253</v>
      </c>
      <c r="C82" s="80" t="n">
        <v>498</v>
      </c>
      <c r="D82" s="80" t="n">
        <v>376</v>
      </c>
      <c r="E82" s="80" t="n">
        <v>181</v>
      </c>
      <c r="F82" s="80" t="n">
        <v>33</v>
      </c>
      <c r="G82" s="80" t="n">
        <v>96</v>
      </c>
      <c r="H82" s="80" t="n">
        <v>24</v>
      </c>
      <c r="I82" s="80" t="n">
        <v>2859</v>
      </c>
      <c r="J82" s="80" t="n">
        <v>531</v>
      </c>
      <c r="K82" s="80" t="n">
        <v>40</v>
      </c>
      <c r="L82" s="80" t="n">
        <v>210</v>
      </c>
      <c r="M82" s="80" t="n">
        <v>85</v>
      </c>
      <c r="N82" s="80" t="n">
        <v>4557</v>
      </c>
      <c r="O82" s="21"/>
    </row>
    <row r="83" customFormat="false" ht="14.1" hidden="false" customHeight="true" outlineLevel="0" collapsed="false">
      <c r="A83" s="22" t="s">
        <v>254</v>
      </c>
      <c r="B83" s="23" t="s">
        <v>255</v>
      </c>
      <c r="C83" s="80" t="n">
        <v>163</v>
      </c>
      <c r="D83" s="80" t="n">
        <v>128</v>
      </c>
      <c r="E83" s="80" t="n">
        <v>91</v>
      </c>
      <c r="F83" s="80" t="n">
        <v>12</v>
      </c>
      <c r="G83" s="80" t="n">
        <v>14</v>
      </c>
      <c r="H83" s="80" t="n">
        <v>17</v>
      </c>
      <c r="I83" s="80" t="n">
        <v>762</v>
      </c>
      <c r="J83" s="80" t="n">
        <v>159</v>
      </c>
      <c r="K83" s="80" t="n">
        <v>13</v>
      </c>
      <c r="L83" s="80" t="n">
        <v>84</v>
      </c>
      <c r="M83" s="80" t="n">
        <v>51</v>
      </c>
      <c r="N83" s="80" t="n">
        <v>1366</v>
      </c>
      <c r="O83" s="21"/>
    </row>
    <row r="84" customFormat="false" ht="14.1" hidden="false" customHeight="true" outlineLevel="0" collapsed="false">
      <c r="A84" s="22" t="s">
        <v>256</v>
      </c>
      <c r="B84" s="23" t="s">
        <v>257</v>
      </c>
      <c r="C84" s="80" t="n">
        <v>483</v>
      </c>
      <c r="D84" s="80" t="n">
        <v>387</v>
      </c>
      <c r="E84" s="80" t="n">
        <v>196</v>
      </c>
      <c r="F84" s="80" t="n">
        <v>42</v>
      </c>
      <c r="G84" s="80" t="n">
        <v>87</v>
      </c>
      <c r="H84" s="80" t="n">
        <v>28</v>
      </c>
      <c r="I84" s="80" t="n">
        <v>2111</v>
      </c>
      <c r="J84" s="80" t="n">
        <v>486</v>
      </c>
      <c r="K84" s="80" t="n">
        <v>30</v>
      </c>
      <c r="L84" s="80" t="n">
        <v>187</v>
      </c>
      <c r="M84" s="80" t="n">
        <v>74</v>
      </c>
      <c r="N84" s="83" t="n">
        <v>3724</v>
      </c>
      <c r="O84" s="21"/>
    </row>
    <row r="85" customFormat="false" ht="14.1" hidden="false" customHeight="true" outlineLevel="0" collapsed="false">
      <c r="A85" s="22" t="s">
        <v>258</v>
      </c>
      <c r="B85" s="23" t="s">
        <v>259</v>
      </c>
      <c r="C85" s="80" t="n">
        <v>235</v>
      </c>
      <c r="D85" s="80" t="n">
        <v>201</v>
      </c>
      <c r="E85" s="80" t="n">
        <v>56</v>
      </c>
      <c r="F85" s="80" t="n">
        <v>9</v>
      </c>
      <c r="G85" s="80" t="n">
        <v>15</v>
      </c>
      <c r="H85" s="80" t="n">
        <v>9</v>
      </c>
      <c r="I85" s="80" t="n">
        <v>720</v>
      </c>
      <c r="J85" s="80" t="n">
        <v>211</v>
      </c>
      <c r="K85" s="80" t="n">
        <v>20</v>
      </c>
      <c r="L85" s="80" t="n">
        <v>69</v>
      </c>
      <c r="M85" s="80" t="n">
        <v>18</v>
      </c>
      <c r="N85" s="80" t="n">
        <v>1362</v>
      </c>
      <c r="O85" s="21"/>
    </row>
    <row r="86" customFormat="false" ht="14.1" hidden="false" customHeight="true" outlineLevel="0" collapsed="false">
      <c r="A86" s="22" t="s">
        <v>260</v>
      </c>
      <c r="B86" s="23" t="s">
        <v>261</v>
      </c>
      <c r="C86" s="80" t="n">
        <v>300</v>
      </c>
      <c r="D86" s="80" t="n">
        <v>264</v>
      </c>
      <c r="E86" s="80" t="n">
        <v>29</v>
      </c>
      <c r="F86" s="80" t="n">
        <v>12</v>
      </c>
      <c r="G86" s="80" t="n">
        <v>17</v>
      </c>
      <c r="H86" s="80" t="n">
        <v>6</v>
      </c>
      <c r="I86" s="80" t="n">
        <v>429</v>
      </c>
      <c r="J86" s="80" t="n">
        <v>122</v>
      </c>
      <c r="K86" s="80" t="n">
        <v>19</v>
      </c>
      <c r="L86" s="80" t="n">
        <v>66</v>
      </c>
      <c r="M86" s="80" t="n">
        <v>9</v>
      </c>
      <c r="N86" s="80" t="n">
        <v>1009</v>
      </c>
      <c r="O86" s="21"/>
    </row>
    <row r="87" customFormat="false" ht="14.1" hidden="false" customHeight="true" outlineLevel="0" collapsed="false">
      <c r="A87" s="22" t="s">
        <v>262</v>
      </c>
      <c r="B87" s="23" t="s">
        <v>263</v>
      </c>
      <c r="C87" s="80" t="n">
        <v>1185</v>
      </c>
      <c r="D87" s="80" t="n">
        <v>885</v>
      </c>
      <c r="E87" s="80" t="n">
        <v>321</v>
      </c>
      <c r="F87" s="80" t="n">
        <v>88</v>
      </c>
      <c r="G87" s="80" t="n">
        <v>303</v>
      </c>
      <c r="H87" s="80" t="n">
        <v>71</v>
      </c>
      <c r="I87" s="80" t="n">
        <v>4762</v>
      </c>
      <c r="J87" s="80" t="n">
        <v>1040</v>
      </c>
      <c r="K87" s="80" t="n">
        <v>95</v>
      </c>
      <c r="L87" s="80" t="n">
        <v>402</v>
      </c>
      <c r="M87" s="80" t="n">
        <v>71</v>
      </c>
      <c r="N87" s="80" t="n">
        <v>8338</v>
      </c>
      <c r="O87" s="21"/>
    </row>
    <row r="88" customFormat="false" ht="14.1" hidden="false" customHeight="true" outlineLevel="0" collapsed="false">
      <c r="A88" s="22" t="s">
        <v>264</v>
      </c>
      <c r="B88" s="23" t="s">
        <v>265</v>
      </c>
      <c r="C88" s="80" t="n">
        <v>1016</v>
      </c>
      <c r="D88" s="80" t="n">
        <v>839</v>
      </c>
      <c r="E88" s="80" t="n">
        <v>263</v>
      </c>
      <c r="F88" s="80" t="n">
        <v>73</v>
      </c>
      <c r="G88" s="80" t="n">
        <v>52</v>
      </c>
      <c r="H88" s="80" t="n">
        <v>66</v>
      </c>
      <c r="I88" s="80" t="n">
        <v>2373</v>
      </c>
      <c r="J88" s="80" t="n">
        <v>568</v>
      </c>
      <c r="K88" s="80" t="n">
        <v>63</v>
      </c>
      <c r="L88" s="80" t="n">
        <v>351</v>
      </c>
      <c r="M88" s="80" t="n">
        <v>193</v>
      </c>
      <c r="N88" s="80" t="n">
        <v>5018</v>
      </c>
      <c r="O88" s="21"/>
    </row>
    <row r="89" customFormat="false" ht="14.1" hidden="false" customHeight="true" outlineLevel="0" collapsed="false">
      <c r="A89" s="22" t="s">
        <v>266</v>
      </c>
      <c r="B89" s="23" t="s">
        <v>267</v>
      </c>
      <c r="C89" s="80" t="n">
        <v>234</v>
      </c>
      <c r="D89" s="80" t="n">
        <v>197</v>
      </c>
      <c r="E89" s="80" t="n">
        <v>90</v>
      </c>
      <c r="F89" s="80" t="n">
        <v>14</v>
      </c>
      <c r="G89" s="80" t="n">
        <v>29</v>
      </c>
      <c r="H89" s="80" t="n">
        <v>13</v>
      </c>
      <c r="I89" s="80" t="n">
        <v>1196</v>
      </c>
      <c r="J89" s="80" t="n">
        <v>263</v>
      </c>
      <c r="K89" s="80" t="n">
        <v>18</v>
      </c>
      <c r="L89" s="80" t="n">
        <v>88</v>
      </c>
      <c r="M89" s="80" t="n">
        <v>40</v>
      </c>
      <c r="N89" s="80" t="n">
        <v>1985</v>
      </c>
      <c r="O89" s="21"/>
    </row>
    <row r="90" customFormat="false" ht="14.1" hidden="false" customHeight="true" outlineLevel="0" collapsed="false">
      <c r="A90" s="22" t="s">
        <v>268</v>
      </c>
      <c r="B90" s="23" t="s">
        <v>269</v>
      </c>
      <c r="C90" s="80" t="n">
        <v>597</v>
      </c>
      <c r="D90" s="80" t="n">
        <v>502</v>
      </c>
      <c r="E90" s="80" t="n">
        <v>104</v>
      </c>
      <c r="F90" s="80" t="n">
        <v>17</v>
      </c>
      <c r="G90" s="80" t="n">
        <v>76</v>
      </c>
      <c r="H90" s="80" t="n">
        <v>18</v>
      </c>
      <c r="I90" s="80" t="n">
        <v>2380</v>
      </c>
      <c r="J90" s="80" t="n">
        <v>547</v>
      </c>
      <c r="K90" s="80" t="n">
        <v>45</v>
      </c>
      <c r="L90" s="80" t="n">
        <v>214</v>
      </c>
      <c r="M90" s="80" t="n">
        <v>24</v>
      </c>
      <c r="N90" s="80" t="n">
        <v>4022</v>
      </c>
      <c r="O90" s="21"/>
    </row>
    <row r="91" customFormat="false" ht="14.1" hidden="false" customHeight="true" outlineLevel="0" collapsed="false">
      <c r="A91" s="22" t="s">
        <v>270</v>
      </c>
      <c r="B91" s="23" t="s">
        <v>271</v>
      </c>
      <c r="C91" s="80" t="n">
        <v>3019</v>
      </c>
      <c r="D91" s="80" t="n">
        <v>2346</v>
      </c>
      <c r="E91" s="80" t="n">
        <v>826</v>
      </c>
      <c r="F91" s="80" t="n">
        <v>221</v>
      </c>
      <c r="G91" s="80" t="n">
        <v>393</v>
      </c>
      <c r="H91" s="80" t="n">
        <v>227</v>
      </c>
      <c r="I91" s="80" t="n">
        <v>7170</v>
      </c>
      <c r="J91" s="80" t="n">
        <v>1715</v>
      </c>
      <c r="K91" s="80" t="n">
        <v>177</v>
      </c>
      <c r="L91" s="80" t="n">
        <v>856</v>
      </c>
      <c r="M91" s="80" t="n">
        <v>590</v>
      </c>
      <c r="N91" s="80" t="n">
        <v>15194</v>
      </c>
      <c r="O91" s="21"/>
    </row>
    <row r="92" customFormat="false" ht="14.1" hidden="false" customHeight="true" outlineLevel="0" collapsed="false">
      <c r="A92" s="22" t="s">
        <v>272</v>
      </c>
      <c r="B92" s="23" t="s">
        <v>273</v>
      </c>
      <c r="C92" s="80" t="n">
        <v>3894</v>
      </c>
      <c r="D92" s="80" t="n">
        <v>2975</v>
      </c>
      <c r="E92" s="80" t="n">
        <v>1348</v>
      </c>
      <c r="F92" s="80" t="n">
        <v>295</v>
      </c>
      <c r="G92" s="80" t="n">
        <v>640</v>
      </c>
      <c r="H92" s="80" t="n">
        <v>383</v>
      </c>
      <c r="I92" s="80" t="n">
        <v>15655</v>
      </c>
      <c r="J92" s="80" t="n">
        <v>2877</v>
      </c>
      <c r="K92" s="80" t="n">
        <v>305</v>
      </c>
      <c r="L92" s="80" t="n">
        <v>1638</v>
      </c>
      <c r="M92" s="80" t="n">
        <v>853</v>
      </c>
      <c r="N92" s="80" t="n">
        <v>27888</v>
      </c>
      <c r="O92" s="21"/>
    </row>
    <row r="93" customFormat="false" ht="14.1" hidden="false" customHeight="true" outlineLevel="0" collapsed="false">
      <c r="A93" s="22" t="s">
        <v>274</v>
      </c>
      <c r="B93" s="23" t="s">
        <v>275</v>
      </c>
      <c r="C93" s="80" t="n">
        <v>437</v>
      </c>
      <c r="D93" s="80" t="n">
        <v>361</v>
      </c>
      <c r="E93" s="80" t="n">
        <v>126</v>
      </c>
      <c r="F93" s="80" t="n">
        <v>29</v>
      </c>
      <c r="G93" s="80" t="n">
        <v>32</v>
      </c>
      <c r="H93" s="80" t="n">
        <v>20</v>
      </c>
      <c r="I93" s="80" t="n">
        <v>1510</v>
      </c>
      <c r="J93" s="80" t="n">
        <v>334</v>
      </c>
      <c r="K93" s="80" t="n">
        <v>36</v>
      </c>
      <c r="L93" s="80" t="n">
        <v>158</v>
      </c>
      <c r="M93" s="80" t="n">
        <v>78</v>
      </c>
      <c r="N93" s="80" t="n">
        <v>2760</v>
      </c>
      <c r="O93" s="21"/>
    </row>
    <row r="94" customFormat="false" ht="14.1" hidden="false" customHeight="true" outlineLevel="0" collapsed="false">
      <c r="A94" s="22" t="s">
        <v>276</v>
      </c>
      <c r="B94" s="23" t="s">
        <v>277</v>
      </c>
      <c r="C94" s="80" t="n">
        <v>186</v>
      </c>
      <c r="D94" s="80" t="n">
        <v>149</v>
      </c>
      <c r="E94" s="80" t="n">
        <v>46</v>
      </c>
      <c r="F94" s="80" t="n">
        <v>9</v>
      </c>
      <c r="G94" s="80" t="n">
        <v>20</v>
      </c>
      <c r="H94" s="80" t="n">
        <v>3</v>
      </c>
      <c r="I94" s="80" t="n">
        <v>409</v>
      </c>
      <c r="J94" s="80" t="n">
        <v>136</v>
      </c>
      <c r="K94" s="80" t="n">
        <v>17</v>
      </c>
      <c r="L94" s="80" t="n">
        <v>50</v>
      </c>
      <c r="M94" s="80" t="n">
        <v>40</v>
      </c>
      <c r="N94" s="80" t="n">
        <v>916</v>
      </c>
      <c r="O94" s="21"/>
    </row>
    <row r="95" customFormat="false" ht="14.1" hidden="false" customHeight="true" outlineLevel="0" collapsed="false">
      <c r="A95" s="22" t="s">
        <v>278</v>
      </c>
      <c r="B95" s="23" t="s">
        <v>279</v>
      </c>
      <c r="C95" s="80" t="n">
        <v>984</v>
      </c>
      <c r="D95" s="80" t="n">
        <v>808</v>
      </c>
      <c r="E95" s="80" t="n">
        <v>278</v>
      </c>
      <c r="F95" s="80" t="n">
        <v>59</v>
      </c>
      <c r="G95" s="80" t="n">
        <v>80</v>
      </c>
      <c r="H95" s="80" t="n">
        <v>49</v>
      </c>
      <c r="I95" s="80" t="n">
        <v>2963</v>
      </c>
      <c r="J95" s="80" t="n">
        <v>642</v>
      </c>
      <c r="K95" s="80" t="n">
        <v>65</v>
      </c>
      <c r="L95" s="80" t="n">
        <v>366</v>
      </c>
      <c r="M95" s="80" t="n">
        <v>104</v>
      </c>
      <c r="N95" s="80" t="n">
        <v>5590</v>
      </c>
      <c r="O95" s="21"/>
    </row>
    <row r="96" customFormat="false" ht="14.1" hidden="false" customHeight="true" outlineLevel="0" collapsed="false">
      <c r="A96" s="22" t="s">
        <v>280</v>
      </c>
      <c r="B96" s="23" t="s">
        <v>281</v>
      </c>
      <c r="C96" s="80" t="n">
        <v>522</v>
      </c>
      <c r="D96" s="80" t="n">
        <v>392</v>
      </c>
      <c r="E96" s="80" t="n">
        <v>281</v>
      </c>
      <c r="F96" s="80" t="n">
        <v>52</v>
      </c>
      <c r="G96" s="80" t="n">
        <v>201</v>
      </c>
      <c r="H96" s="80" t="n">
        <v>58</v>
      </c>
      <c r="I96" s="80" t="n">
        <v>3737</v>
      </c>
      <c r="J96" s="80" t="n">
        <v>554</v>
      </c>
      <c r="K96" s="80" t="n">
        <v>45</v>
      </c>
      <c r="L96" s="80" t="n">
        <v>272</v>
      </c>
      <c r="M96" s="80" t="n">
        <v>76</v>
      </c>
      <c r="N96" s="80" t="n">
        <v>5798</v>
      </c>
      <c r="O96" s="21"/>
    </row>
    <row r="97" customFormat="false" ht="14.1" hidden="false" customHeight="true" outlineLevel="0" collapsed="false">
      <c r="A97" s="22" t="s">
        <v>282</v>
      </c>
      <c r="B97" s="23" t="s">
        <v>283</v>
      </c>
      <c r="C97" s="80" t="n">
        <v>268</v>
      </c>
      <c r="D97" s="80" t="n">
        <v>204</v>
      </c>
      <c r="E97" s="80" t="n">
        <v>29</v>
      </c>
      <c r="F97" s="80" t="n">
        <v>12</v>
      </c>
      <c r="G97" s="80" t="n">
        <v>27</v>
      </c>
      <c r="H97" s="80" t="n">
        <v>16</v>
      </c>
      <c r="I97" s="80" t="n">
        <v>724</v>
      </c>
      <c r="J97" s="80" t="n">
        <v>218</v>
      </c>
      <c r="K97" s="80" t="n">
        <v>20</v>
      </c>
      <c r="L97" s="80" t="n">
        <v>60</v>
      </c>
      <c r="M97" s="80" t="n">
        <v>1</v>
      </c>
      <c r="N97" s="80" t="n">
        <v>1375</v>
      </c>
      <c r="O97" s="21"/>
    </row>
    <row r="98" customFormat="false" ht="14.1" hidden="false" customHeight="true" outlineLevel="0" collapsed="false">
      <c r="A98" s="22" t="s">
        <v>284</v>
      </c>
      <c r="B98" s="23" t="s">
        <v>285</v>
      </c>
      <c r="C98" s="80" t="n">
        <v>407</v>
      </c>
      <c r="D98" s="80" t="n">
        <v>271</v>
      </c>
      <c r="E98" s="80" t="n">
        <v>293</v>
      </c>
      <c r="F98" s="80" t="n">
        <v>53</v>
      </c>
      <c r="G98" s="80" t="n">
        <v>164</v>
      </c>
      <c r="H98" s="80" t="n">
        <v>48</v>
      </c>
      <c r="I98" s="80" t="n">
        <v>3045</v>
      </c>
      <c r="J98" s="80" t="n">
        <v>441</v>
      </c>
      <c r="K98" s="80" t="n">
        <v>26</v>
      </c>
      <c r="L98" s="80" t="n">
        <v>165</v>
      </c>
      <c r="M98" s="80" t="n">
        <v>155</v>
      </c>
      <c r="N98" s="80" t="n">
        <v>4797</v>
      </c>
      <c r="O98" s="21"/>
    </row>
    <row r="99" customFormat="false" ht="14.1" hidden="false" customHeight="true" outlineLevel="0" collapsed="false">
      <c r="A99" s="84"/>
      <c r="B99" s="85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21"/>
    </row>
    <row r="100" customFormat="false" ht="14.1" hidden="false" customHeight="true" outlineLevel="0" collapsed="false">
      <c r="A100" s="86"/>
      <c r="B100" s="28" t="s">
        <v>286</v>
      </c>
      <c r="C100" s="87" t="n">
        <v>140987</v>
      </c>
      <c r="D100" s="87" t="n">
        <v>108572</v>
      </c>
      <c r="E100" s="87" t="n">
        <v>41962</v>
      </c>
      <c r="F100" s="87" t="n">
        <v>10760</v>
      </c>
      <c r="G100" s="87" t="n">
        <v>20866</v>
      </c>
      <c r="H100" s="87" t="n">
        <v>11019</v>
      </c>
      <c r="I100" s="87" t="n">
        <v>448884</v>
      </c>
      <c r="J100" s="87" t="n">
        <v>96687</v>
      </c>
      <c r="K100" s="87" t="n">
        <v>10881</v>
      </c>
      <c r="L100" s="87" t="n">
        <v>51590</v>
      </c>
      <c r="M100" s="87" t="n">
        <v>23616</v>
      </c>
      <c r="N100" s="87" t="n">
        <v>857252</v>
      </c>
      <c r="O100" s="21"/>
    </row>
    <row r="101" customFormat="false" ht="14.1" hidden="false" customHeight="tru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</row>
    <row r="102" customFormat="false" ht="14.1" hidden="false" customHeight="tru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</row>
    <row r="103" customFormat="false" ht="14.1" hidden="false" customHeight="tru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</row>
    <row r="104" customFormat="false" ht="14.1" hidden="false" customHeight="tru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</row>
    <row r="105" customFormat="false" ht="14.1" hidden="false" customHeight="tru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</row>
    <row r="106" customFormat="false" ht="14.1" hidden="false" customHeight="tru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</row>
    <row r="107" customFormat="false" ht="14.1" hidden="false" customHeight="tru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</row>
    <row r="108" customFormat="false" ht="14.1" hidden="false" customHeight="tru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</row>
    <row r="109" customFormat="false" ht="14.1" hidden="false" customHeight="tru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</row>
    <row r="110" customFormat="false" ht="14.1" hidden="false" customHeight="tru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</row>
    <row r="111" customFormat="false" ht="14.1" hidden="false" customHeight="tru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</row>
    <row r="112" customFormat="false" ht="14.1" hidden="false" customHeight="tru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</row>
  </sheetData>
  <mergeCells count="10">
    <mergeCell ref="A3:A5"/>
    <mergeCell ref="B3:B5"/>
    <mergeCell ref="C3:D3"/>
    <mergeCell ref="E3:L3"/>
    <mergeCell ref="M3:M5"/>
    <mergeCell ref="N3:N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4.1" zeroHeight="false" outlineLevelRow="0" outlineLevelCol="0"/>
  <cols>
    <col collapsed="false" customWidth="true" hidden="false" outlineLevel="0" max="1" min="1" style="14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4.1" hidden="false" customHeight="true" outlineLevel="0" collapsed="false">
      <c r="A1" s="13" t="s">
        <v>412</v>
      </c>
    </row>
    <row r="3" s="38" customFormat="true" ht="18" hidden="false" customHeight="true" outlineLevel="0" collapsed="false">
      <c r="A3" s="15" t="s">
        <v>400</v>
      </c>
      <c r="B3" s="15" t="s">
        <v>401</v>
      </c>
      <c r="C3" s="15" t="s">
        <v>402</v>
      </c>
      <c r="D3" s="15"/>
      <c r="E3" s="15" t="s">
        <v>403</v>
      </c>
      <c r="F3" s="15"/>
      <c r="G3" s="15"/>
      <c r="H3" s="15"/>
      <c r="I3" s="15"/>
      <c r="J3" s="15"/>
      <c r="K3" s="15"/>
      <c r="L3" s="15"/>
      <c r="M3" s="15" t="s">
        <v>404</v>
      </c>
      <c r="N3" s="15" t="s">
        <v>294</v>
      </c>
    </row>
    <row r="4" s="38" customFormat="true" ht="16.5" hidden="false" customHeight="true" outlineLevel="0" collapsed="false">
      <c r="A4" s="15"/>
      <c r="B4" s="15"/>
      <c r="C4" s="15" t="s">
        <v>294</v>
      </c>
      <c r="D4" s="15" t="s">
        <v>405</v>
      </c>
      <c r="E4" s="15" t="s">
        <v>406</v>
      </c>
      <c r="F4" s="15"/>
      <c r="G4" s="15"/>
      <c r="H4" s="15"/>
      <c r="I4" s="15" t="s">
        <v>407</v>
      </c>
      <c r="J4" s="15"/>
      <c r="K4" s="15"/>
      <c r="L4" s="15"/>
      <c r="M4" s="15"/>
      <c r="N4" s="15"/>
    </row>
    <row r="5" s="38" customFormat="true" ht="39" hidden="false" customHeight="true" outlineLevel="0" collapsed="false">
      <c r="A5" s="15"/>
      <c r="B5" s="15"/>
      <c r="C5" s="15"/>
      <c r="D5" s="15"/>
      <c r="E5" s="15" t="s">
        <v>408</v>
      </c>
      <c r="F5" s="15" t="s">
        <v>409</v>
      </c>
      <c r="G5" s="15" t="s">
        <v>410</v>
      </c>
      <c r="H5" s="15" t="s">
        <v>411</v>
      </c>
      <c r="I5" s="15" t="s">
        <v>408</v>
      </c>
      <c r="J5" s="15" t="s">
        <v>409</v>
      </c>
      <c r="K5" s="15" t="s">
        <v>410</v>
      </c>
      <c r="L5" s="15" t="s">
        <v>411</v>
      </c>
      <c r="M5" s="15"/>
      <c r="N5" s="15"/>
    </row>
    <row r="6" s="79" customFormat="true" ht="14.1" hidden="false" customHeight="true" outlineLevel="0" collapsed="false">
      <c r="A6" s="76"/>
      <c r="B6" s="77"/>
      <c r="C6" s="77"/>
      <c r="D6" s="77"/>
      <c r="E6" s="77"/>
      <c r="F6" s="77"/>
      <c r="G6" s="78"/>
      <c r="H6" s="77"/>
      <c r="I6" s="77"/>
      <c r="J6" s="77"/>
      <c r="K6" s="77"/>
      <c r="L6" s="77"/>
      <c r="M6" s="77"/>
      <c r="N6" s="77"/>
    </row>
    <row r="7" s="79" customFormat="true" ht="14.1" hidden="false" customHeight="true" outlineLevel="0" collapsed="false">
      <c r="A7" s="22" t="s">
        <v>102</v>
      </c>
      <c r="B7" s="33" t="s">
        <v>103</v>
      </c>
      <c r="C7" s="80" t="n">
        <v>2023</v>
      </c>
      <c r="D7" s="80" t="n">
        <v>1022</v>
      </c>
      <c r="E7" s="80" t="n">
        <v>3171</v>
      </c>
      <c r="F7" s="80" t="n">
        <v>323</v>
      </c>
      <c r="G7" s="80" t="n">
        <v>2021</v>
      </c>
      <c r="H7" s="80" t="n">
        <v>604</v>
      </c>
      <c r="I7" s="80" t="n">
        <v>27379</v>
      </c>
      <c r="J7" s="80" t="n">
        <v>2350</v>
      </c>
      <c r="K7" s="80" t="n">
        <v>452</v>
      </c>
      <c r="L7" s="80" t="n">
        <v>1712</v>
      </c>
      <c r="M7" s="80" t="n">
        <v>1220</v>
      </c>
      <c r="N7" s="80" t="n">
        <v>41255</v>
      </c>
      <c r="O7" s="81"/>
    </row>
    <row r="8" s="79" customFormat="true" ht="14.1" hidden="false" customHeight="true" outlineLevel="0" collapsed="false">
      <c r="A8" s="22" t="s">
        <v>104</v>
      </c>
      <c r="B8" s="33" t="s">
        <v>105</v>
      </c>
      <c r="C8" s="80" t="n">
        <v>2731</v>
      </c>
      <c r="D8" s="80" t="n">
        <v>1394</v>
      </c>
      <c r="E8" s="80" t="n">
        <v>3859</v>
      </c>
      <c r="F8" s="80" t="n">
        <v>503</v>
      </c>
      <c r="G8" s="80" t="n">
        <v>2026</v>
      </c>
      <c r="H8" s="80" t="n">
        <v>657</v>
      </c>
      <c r="I8" s="80" t="n">
        <v>41081</v>
      </c>
      <c r="J8" s="80" t="n">
        <v>3412</v>
      </c>
      <c r="K8" s="80" t="n">
        <v>531</v>
      </c>
      <c r="L8" s="80" t="n">
        <v>2635</v>
      </c>
      <c r="M8" s="80" t="n">
        <v>2569</v>
      </c>
      <c r="N8" s="80" t="n">
        <v>60004</v>
      </c>
      <c r="O8" s="81"/>
    </row>
    <row r="9" s="79" customFormat="true" ht="14.1" hidden="false" customHeight="true" outlineLevel="0" collapsed="false">
      <c r="A9" s="22" t="s">
        <v>106</v>
      </c>
      <c r="B9" s="23" t="s">
        <v>107</v>
      </c>
      <c r="C9" s="80" t="n">
        <v>676</v>
      </c>
      <c r="D9" s="80" t="n">
        <v>510</v>
      </c>
      <c r="E9" s="80" t="n">
        <v>466</v>
      </c>
      <c r="F9" s="80" t="n">
        <v>97</v>
      </c>
      <c r="G9" s="80" t="n">
        <v>98</v>
      </c>
      <c r="H9" s="80" t="n">
        <v>74</v>
      </c>
      <c r="I9" s="80" t="n">
        <v>4759</v>
      </c>
      <c r="J9" s="80" t="n">
        <v>742</v>
      </c>
      <c r="K9" s="80" t="n">
        <v>118</v>
      </c>
      <c r="L9" s="80" t="n">
        <v>360</v>
      </c>
      <c r="M9" s="80" t="n">
        <v>102</v>
      </c>
      <c r="N9" s="80" t="n">
        <v>7492</v>
      </c>
      <c r="O9" s="81"/>
    </row>
    <row r="10" s="79" customFormat="true" ht="14.1" hidden="false" customHeight="true" outlineLevel="0" collapsed="false">
      <c r="A10" s="22" t="s">
        <v>108</v>
      </c>
      <c r="B10" s="23" t="s">
        <v>109</v>
      </c>
      <c r="C10" s="80" t="n">
        <v>375</v>
      </c>
      <c r="D10" s="80" t="n">
        <v>272</v>
      </c>
      <c r="E10" s="80" t="n">
        <v>417</v>
      </c>
      <c r="F10" s="80" t="n">
        <v>76</v>
      </c>
      <c r="G10" s="80" t="n">
        <v>36</v>
      </c>
      <c r="H10" s="80" t="n">
        <v>51</v>
      </c>
      <c r="I10" s="80" t="n">
        <v>3256</v>
      </c>
      <c r="J10" s="80" t="n">
        <v>498</v>
      </c>
      <c r="K10" s="80" t="n">
        <v>63</v>
      </c>
      <c r="L10" s="80" t="n">
        <v>288</v>
      </c>
      <c r="M10" s="80" t="n">
        <v>253</v>
      </c>
      <c r="N10" s="80" t="n">
        <v>5313</v>
      </c>
      <c r="O10" s="81"/>
    </row>
    <row r="11" s="79" customFormat="true" ht="14.1" hidden="false" customHeight="true" outlineLevel="0" collapsed="false">
      <c r="A11" s="22" t="s">
        <v>110</v>
      </c>
      <c r="B11" s="23" t="s">
        <v>111</v>
      </c>
      <c r="C11" s="80" t="n">
        <v>1776</v>
      </c>
      <c r="D11" s="80" t="n">
        <v>898</v>
      </c>
      <c r="E11" s="80" t="n">
        <v>2665</v>
      </c>
      <c r="F11" s="80" t="n">
        <v>341</v>
      </c>
      <c r="G11" s="80" t="n">
        <v>1239</v>
      </c>
      <c r="H11" s="80" t="n">
        <v>568</v>
      </c>
      <c r="I11" s="80" t="n">
        <v>27770</v>
      </c>
      <c r="J11" s="80" t="n">
        <v>1854</v>
      </c>
      <c r="K11" s="80" t="n">
        <v>334</v>
      </c>
      <c r="L11" s="80" t="n">
        <v>1697</v>
      </c>
      <c r="M11" s="80" t="n">
        <v>1798</v>
      </c>
      <c r="N11" s="80" t="n">
        <v>40042</v>
      </c>
      <c r="O11" s="81"/>
    </row>
    <row r="12" s="79" customFormat="true" ht="14.1" hidden="false" customHeight="true" outlineLevel="0" collapsed="false">
      <c r="A12" s="22" t="s">
        <v>112</v>
      </c>
      <c r="B12" s="23" t="s">
        <v>113</v>
      </c>
      <c r="C12" s="80" t="n">
        <v>1613</v>
      </c>
      <c r="D12" s="80" t="n">
        <v>980</v>
      </c>
      <c r="E12" s="80" t="n">
        <v>1761</v>
      </c>
      <c r="F12" s="80" t="n">
        <v>285</v>
      </c>
      <c r="G12" s="80" t="n">
        <v>526</v>
      </c>
      <c r="H12" s="80" t="n">
        <v>263</v>
      </c>
      <c r="I12" s="80" t="n">
        <v>17951</v>
      </c>
      <c r="J12" s="80" t="n">
        <v>1926</v>
      </c>
      <c r="K12" s="80" t="n">
        <v>226</v>
      </c>
      <c r="L12" s="80" t="n">
        <v>1049</v>
      </c>
      <c r="M12" s="80" t="n">
        <v>846</v>
      </c>
      <c r="N12" s="80" t="n">
        <v>26446</v>
      </c>
      <c r="O12" s="81"/>
    </row>
    <row r="13" s="79" customFormat="true" ht="14.1" hidden="false" customHeight="true" outlineLevel="0" collapsed="false">
      <c r="A13" s="22" t="s">
        <v>114</v>
      </c>
      <c r="B13" s="23" t="s">
        <v>115</v>
      </c>
      <c r="C13" s="80" t="n">
        <v>660</v>
      </c>
      <c r="D13" s="80" t="n">
        <v>441</v>
      </c>
      <c r="E13" s="80" t="n">
        <v>519</v>
      </c>
      <c r="F13" s="80" t="n">
        <v>111</v>
      </c>
      <c r="G13" s="80" t="n">
        <v>130</v>
      </c>
      <c r="H13" s="80" t="n">
        <v>104</v>
      </c>
      <c r="I13" s="80" t="n">
        <v>4827</v>
      </c>
      <c r="J13" s="80" t="n">
        <v>546</v>
      </c>
      <c r="K13" s="80" t="n">
        <v>98</v>
      </c>
      <c r="L13" s="80" t="n">
        <v>340</v>
      </c>
      <c r="M13" s="80" t="n">
        <v>398</v>
      </c>
      <c r="N13" s="80" t="n">
        <v>7733</v>
      </c>
      <c r="O13" s="81"/>
    </row>
    <row r="14" s="79" customFormat="true" ht="14.1" hidden="false" customHeight="true" outlineLevel="0" collapsed="false">
      <c r="A14" s="22" t="s">
        <v>116</v>
      </c>
      <c r="B14" s="23" t="s">
        <v>117</v>
      </c>
      <c r="C14" s="80" t="n">
        <v>1297</v>
      </c>
      <c r="D14" s="80" t="n">
        <v>869</v>
      </c>
      <c r="E14" s="80" t="n">
        <v>1620</v>
      </c>
      <c r="F14" s="80" t="n">
        <v>220</v>
      </c>
      <c r="G14" s="80" t="n">
        <v>1048</v>
      </c>
      <c r="H14" s="80" t="n">
        <v>383</v>
      </c>
      <c r="I14" s="80" t="n">
        <v>18045</v>
      </c>
      <c r="J14" s="80" t="n">
        <v>1740</v>
      </c>
      <c r="K14" s="80" t="n">
        <v>244</v>
      </c>
      <c r="L14" s="80" t="n">
        <v>1121</v>
      </c>
      <c r="M14" s="80" t="n">
        <v>1568</v>
      </c>
      <c r="N14" s="80" t="n">
        <v>27286</v>
      </c>
      <c r="O14" s="81"/>
    </row>
    <row r="15" s="79" customFormat="true" ht="14.1" hidden="false" customHeight="true" outlineLevel="0" collapsed="false">
      <c r="A15" s="22" t="s">
        <v>118</v>
      </c>
      <c r="B15" s="23" t="s">
        <v>119</v>
      </c>
      <c r="C15" s="80" t="n">
        <v>870</v>
      </c>
      <c r="D15" s="80" t="n">
        <v>548</v>
      </c>
      <c r="E15" s="80" t="n">
        <v>767</v>
      </c>
      <c r="F15" s="80" t="n">
        <v>112</v>
      </c>
      <c r="G15" s="80" t="n">
        <v>288</v>
      </c>
      <c r="H15" s="80" t="n">
        <v>178</v>
      </c>
      <c r="I15" s="80" t="n">
        <v>7152</v>
      </c>
      <c r="J15" s="80" t="n">
        <v>904</v>
      </c>
      <c r="K15" s="80" t="n">
        <v>127</v>
      </c>
      <c r="L15" s="80" t="n">
        <v>565</v>
      </c>
      <c r="M15" s="80" t="n">
        <v>327</v>
      </c>
      <c r="N15" s="80" t="n">
        <v>11290</v>
      </c>
      <c r="O15" s="81"/>
    </row>
    <row r="16" s="79" customFormat="true" ht="14.1" hidden="false" customHeight="true" outlineLevel="0" collapsed="false">
      <c r="A16" s="22" t="s">
        <v>120</v>
      </c>
      <c r="B16" s="23" t="s">
        <v>121</v>
      </c>
      <c r="C16" s="80" t="n">
        <v>642</v>
      </c>
      <c r="D16" s="80" t="n">
        <v>377</v>
      </c>
      <c r="E16" s="80" t="n">
        <v>834</v>
      </c>
      <c r="F16" s="80" t="n">
        <v>113</v>
      </c>
      <c r="G16" s="80" t="n">
        <v>278</v>
      </c>
      <c r="H16" s="80" t="n">
        <v>124</v>
      </c>
      <c r="I16" s="80" t="n">
        <v>9942</v>
      </c>
      <c r="J16" s="80" t="n">
        <v>780</v>
      </c>
      <c r="K16" s="80" t="n">
        <v>140</v>
      </c>
      <c r="L16" s="80" t="n">
        <v>639</v>
      </c>
      <c r="M16" s="80" t="n">
        <v>500</v>
      </c>
      <c r="N16" s="80" t="n">
        <v>13992</v>
      </c>
      <c r="O16" s="81"/>
    </row>
    <row r="17" s="79" customFormat="true" ht="14.1" hidden="false" customHeight="true" outlineLevel="0" collapsed="false">
      <c r="A17" s="22" t="s">
        <v>122</v>
      </c>
      <c r="B17" s="23" t="s">
        <v>123</v>
      </c>
      <c r="C17" s="80" t="n">
        <v>2156</v>
      </c>
      <c r="D17" s="80" t="n">
        <v>1217</v>
      </c>
      <c r="E17" s="80" t="n">
        <v>1556</v>
      </c>
      <c r="F17" s="80" t="n">
        <v>157</v>
      </c>
      <c r="G17" s="80" t="n">
        <v>2140</v>
      </c>
      <c r="H17" s="80" t="n">
        <v>281</v>
      </c>
      <c r="I17" s="80" t="n">
        <v>25075</v>
      </c>
      <c r="J17" s="80" t="n">
        <v>1952</v>
      </c>
      <c r="K17" s="80" t="n">
        <v>416</v>
      </c>
      <c r="L17" s="80" t="n">
        <v>1663</v>
      </c>
      <c r="M17" s="80" t="n">
        <v>424</v>
      </c>
      <c r="N17" s="80" t="n">
        <v>35820</v>
      </c>
      <c r="O17" s="81"/>
    </row>
    <row r="18" s="79" customFormat="true" ht="14.1" hidden="false" customHeight="true" outlineLevel="0" collapsed="false">
      <c r="A18" s="22" t="s">
        <v>124</v>
      </c>
      <c r="B18" s="23" t="s">
        <v>125</v>
      </c>
      <c r="C18" s="80" t="n">
        <v>564</v>
      </c>
      <c r="D18" s="80" t="n">
        <v>307</v>
      </c>
      <c r="E18" s="80" t="n">
        <v>739</v>
      </c>
      <c r="F18" s="80" t="n">
        <v>94</v>
      </c>
      <c r="G18" s="80" t="n">
        <v>419</v>
      </c>
      <c r="H18" s="80" t="n">
        <v>91</v>
      </c>
      <c r="I18" s="80" t="n">
        <v>6695</v>
      </c>
      <c r="J18" s="80" t="n">
        <v>624</v>
      </c>
      <c r="K18" s="80" t="n">
        <v>99</v>
      </c>
      <c r="L18" s="80" t="n">
        <v>360</v>
      </c>
      <c r="M18" s="80" t="n">
        <v>235</v>
      </c>
      <c r="N18" s="80" t="n">
        <v>9920</v>
      </c>
      <c r="O18" s="81"/>
    </row>
    <row r="19" s="79" customFormat="true" ht="14.1" hidden="false" customHeight="true" outlineLevel="0" collapsed="false">
      <c r="A19" s="22" t="s">
        <v>126</v>
      </c>
      <c r="B19" s="23" t="s">
        <v>127</v>
      </c>
      <c r="C19" s="80" t="n">
        <v>261</v>
      </c>
      <c r="D19" s="80" t="n">
        <v>193</v>
      </c>
      <c r="E19" s="80" t="n">
        <v>396</v>
      </c>
      <c r="F19" s="80" t="n">
        <v>45</v>
      </c>
      <c r="G19" s="80" t="n">
        <v>123</v>
      </c>
      <c r="H19" s="80" t="n">
        <v>69</v>
      </c>
      <c r="I19" s="80" t="n">
        <v>3778</v>
      </c>
      <c r="J19" s="80" t="n">
        <v>412</v>
      </c>
      <c r="K19" s="80" t="n">
        <v>57</v>
      </c>
      <c r="L19" s="80" t="n">
        <v>211</v>
      </c>
      <c r="M19" s="80" t="n">
        <v>77</v>
      </c>
      <c r="N19" s="80" t="n">
        <v>5429</v>
      </c>
      <c r="O19" s="81"/>
    </row>
    <row r="20" s="79" customFormat="true" ht="14.1" hidden="false" customHeight="true" outlineLevel="0" collapsed="false">
      <c r="A20" s="22" t="s">
        <v>128</v>
      </c>
      <c r="B20" s="23" t="s">
        <v>129</v>
      </c>
      <c r="C20" s="80" t="n">
        <v>712</v>
      </c>
      <c r="D20" s="80" t="n">
        <v>489</v>
      </c>
      <c r="E20" s="80" t="n">
        <v>510</v>
      </c>
      <c r="F20" s="80" t="n">
        <v>138</v>
      </c>
      <c r="G20" s="80" t="n">
        <v>52</v>
      </c>
      <c r="H20" s="80" t="n">
        <v>107</v>
      </c>
      <c r="I20" s="80" t="n">
        <v>3870</v>
      </c>
      <c r="J20" s="80" t="n">
        <v>762</v>
      </c>
      <c r="K20" s="80" t="n">
        <v>89</v>
      </c>
      <c r="L20" s="80" t="n">
        <v>350</v>
      </c>
      <c r="M20" s="80" t="n">
        <v>436</v>
      </c>
      <c r="N20" s="80" t="n">
        <v>7026</v>
      </c>
      <c r="O20" s="81"/>
    </row>
    <row r="21" s="79" customFormat="true" ht="14.1" hidden="false" customHeight="true" outlineLevel="0" collapsed="false">
      <c r="A21" s="22" t="s">
        <v>130</v>
      </c>
      <c r="B21" s="23" t="s">
        <v>131</v>
      </c>
      <c r="C21" s="80" t="n">
        <v>173</v>
      </c>
      <c r="D21" s="80" t="n">
        <v>120</v>
      </c>
      <c r="E21" s="80" t="n">
        <v>61</v>
      </c>
      <c r="F21" s="80" t="n">
        <v>10</v>
      </c>
      <c r="G21" s="80" t="n">
        <v>62</v>
      </c>
      <c r="H21" s="80" t="n">
        <v>11</v>
      </c>
      <c r="I21" s="80" t="n">
        <v>1212</v>
      </c>
      <c r="J21" s="80" t="n">
        <v>186</v>
      </c>
      <c r="K21" s="80" t="n">
        <v>12</v>
      </c>
      <c r="L21" s="80" t="n">
        <v>76</v>
      </c>
      <c r="M21" s="80" t="n">
        <v>26</v>
      </c>
      <c r="N21" s="80" t="n">
        <v>1829</v>
      </c>
      <c r="O21" s="81"/>
    </row>
    <row r="22" s="79" customFormat="true" ht="14.1" hidden="false" customHeight="true" outlineLevel="0" collapsed="false">
      <c r="A22" s="22" t="s">
        <v>132</v>
      </c>
      <c r="B22" s="23" t="s">
        <v>133</v>
      </c>
      <c r="C22" s="80" t="n">
        <v>854</v>
      </c>
      <c r="D22" s="80" t="n">
        <v>459</v>
      </c>
      <c r="E22" s="80" t="n">
        <v>1389</v>
      </c>
      <c r="F22" s="80" t="n">
        <v>120</v>
      </c>
      <c r="G22" s="80" t="n">
        <v>714</v>
      </c>
      <c r="H22" s="80" t="n">
        <v>264</v>
      </c>
      <c r="I22" s="80" t="n">
        <v>14276</v>
      </c>
      <c r="J22" s="80" t="n">
        <v>938</v>
      </c>
      <c r="K22" s="80" t="n">
        <v>140</v>
      </c>
      <c r="L22" s="80" t="n">
        <v>860</v>
      </c>
      <c r="M22" s="80" t="n">
        <v>543</v>
      </c>
      <c r="N22" s="80" t="n">
        <v>20098</v>
      </c>
      <c r="O22" s="81"/>
    </row>
    <row r="23" s="79" customFormat="true" ht="14.1" hidden="false" customHeight="true" outlineLevel="0" collapsed="false">
      <c r="A23" s="22" t="s">
        <v>134</v>
      </c>
      <c r="B23" s="23" t="s">
        <v>135</v>
      </c>
      <c r="C23" s="80" t="n">
        <v>1472</v>
      </c>
      <c r="D23" s="80" t="n">
        <v>721</v>
      </c>
      <c r="E23" s="80" t="n">
        <v>2029</v>
      </c>
      <c r="F23" s="80" t="n">
        <v>234</v>
      </c>
      <c r="G23" s="80" t="n">
        <v>1549</v>
      </c>
      <c r="H23" s="80" t="n">
        <v>327</v>
      </c>
      <c r="I23" s="80" t="n">
        <v>22000</v>
      </c>
      <c r="J23" s="80" t="n">
        <v>2178</v>
      </c>
      <c r="K23" s="80" t="n">
        <v>264</v>
      </c>
      <c r="L23" s="80" t="n">
        <v>1261</v>
      </c>
      <c r="M23" s="80" t="n">
        <v>791</v>
      </c>
      <c r="N23" s="80" t="n">
        <v>32105</v>
      </c>
      <c r="O23" s="81"/>
    </row>
    <row r="24" s="79" customFormat="true" ht="14.1" hidden="false" customHeight="true" outlineLevel="0" collapsed="false">
      <c r="A24" s="22" t="s">
        <v>136</v>
      </c>
      <c r="B24" s="23" t="s">
        <v>137</v>
      </c>
      <c r="C24" s="80" t="n">
        <v>249</v>
      </c>
      <c r="D24" s="80" t="n">
        <v>170</v>
      </c>
      <c r="E24" s="80" t="n">
        <v>222</v>
      </c>
      <c r="F24" s="80" t="n">
        <v>38</v>
      </c>
      <c r="G24" s="80" t="n">
        <v>74</v>
      </c>
      <c r="H24" s="80" t="n">
        <v>16</v>
      </c>
      <c r="I24" s="80" t="n">
        <v>2274</v>
      </c>
      <c r="J24" s="80" t="n">
        <v>238</v>
      </c>
      <c r="K24" s="80" t="n">
        <v>48</v>
      </c>
      <c r="L24" s="80" t="n">
        <v>234</v>
      </c>
      <c r="M24" s="80" t="n">
        <v>184</v>
      </c>
      <c r="N24" s="80" t="n">
        <v>3577</v>
      </c>
      <c r="O24" s="81"/>
    </row>
    <row r="25" s="79" customFormat="true" ht="14.1" hidden="false" customHeight="true" outlineLevel="0" collapsed="false">
      <c r="A25" s="22" t="s">
        <v>138</v>
      </c>
      <c r="B25" s="23" t="s">
        <v>139</v>
      </c>
      <c r="C25" s="80" t="n">
        <v>800</v>
      </c>
      <c r="D25" s="80" t="n">
        <v>563</v>
      </c>
      <c r="E25" s="80" t="n">
        <v>289</v>
      </c>
      <c r="F25" s="80" t="n">
        <v>75</v>
      </c>
      <c r="G25" s="80" t="n">
        <v>137</v>
      </c>
      <c r="H25" s="80" t="n">
        <v>64</v>
      </c>
      <c r="I25" s="80" t="n">
        <v>3951</v>
      </c>
      <c r="J25" s="80" t="n">
        <v>570</v>
      </c>
      <c r="K25" s="80" t="n">
        <v>70</v>
      </c>
      <c r="L25" s="80" t="n">
        <v>338</v>
      </c>
      <c r="M25" s="80" t="n">
        <v>144</v>
      </c>
      <c r="N25" s="80" t="n">
        <v>6438</v>
      </c>
      <c r="O25" s="81"/>
    </row>
    <row r="26" s="79" customFormat="true" ht="14.1" hidden="false" customHeight="true" outlineLevel="0" collapsed="false">
      <c r="A26" s="22" t="s">
        <v>140</v>
      </c>
      <c r="B26" s="23" t="s">
        <v>141</v>
      </c>
      <c r="C26" s="80" t="n">
        <v>411</v>
      </c>
      <c r="D26" s="80" t="n">
        <v>219</v>
      </c>
      <c r="E26" s="80" t="n">
        <v>539</v>
      </c>
      <c r="F26" s="80" t="n">
        <v>68</v>
      </c>
      <c r="G26" s="80" t="n">
        <v>257</v>
      </c>
      <c r="H26" s="80" t="n">
        <v>79</v>
      </c>
      <c r="I26" s="80" t="n">
        <v>8736</v>
      </c>
      <c r="J26" s="80" t="n">
        <v>674</v>
      </c>
      <c r="K26" s="80" t="n">
        <v>116</v>
      </c>
      <c r="L26" s="80" t="n">
        <v>459</v>
      </c>
      <c r="M26" s="80" t="n">
        <v>278</v>
      </c>
      <c r="N26" s="80" t="n">
        <v>11617</v>
      </c>
      <c r="O26" s="81"/>
    </row>
    <row r="27" s="79" customFormat="true" ht="14.1" hidden="false" customHeight="true" outlineLevel="0" collapsed="false">
      <c r="A27" s="22" t="s">
        <v>142</v>
      </c>
      <c r="B27" s="23" t="s">
        <v>143</v>
      </c>
      <c r="C27" s="80" t="n">
        <v>807</v>
      </c>
      <c r="D27" s="80" t="n">
        <v>369</v>
      </c>
      <c r="E27" s="80" t="n">
        <v>1545</v>
      </c>
      <c r="F27" s="80" t="n">
        <v>142</v>
      </c>
      <c r="G27" s="80" t="n">
        <v>635</v>
      </c>
      <c r="H27" s="80" t="n">
        <v>343</v>
      </c>
      <c r="I27" s="80" t="n">
        <v>14187</v>
      </c>
      <c r="J27" s="80" t="n">
        <v>956</v>
      </c>
      <c r="K27" s="80" t="n">
        <v>186</v>
      </c>
      <c r="L27" s="80" t="n">
        <v>925</v>
      </c>
      <c r="M27" s="80" t="n">
        <v>1104</v>
      </c>
      <c r="N27" s="80" t="n">
        <v>20830</v>
      </c>
      <c r="O27" s="81"/>
    </row>
    <row r="28" s="79" customFormat="true" ht="14.1" hidden="false" customHeight="true" outlineLevel="0" collapsed="false">
      <c r="A28" s="22" t="s">
        <v>144</v>
      </c>
      <c r="B28" s="23" t="s">
        <v>145</v>
      </c>
      <c r="C28" s="80" t="n">
        <v>143</v>
      </c>
      <c r="D28" s="80" t="n">
        <v>78</v>
      </c>
      <c r="E28" s="80" t="n">
        <v>363</v>
      </c>
      <c r="F28" s="80" t="n">
        <v>67</v>
      </c>
      <c r="G28" s="80" t="n">
        <v>49</v>
      </c>
      <c r="H28" s="80" t="n">
        <v>9</v>
      </c>
      <c r="I28" s="80" t="n">
        <v>2338</v>
      </c>
      <c r="J28" s="80" t="n">
        <v>194</v>
      </c>
      <c r="K28" s="80" t="n">
        <v>26</v>
      </c>
      <c r="L28" s="80" t="n">
        <v>129</v>
      </c>
      <c r="M28" s="80" t="n">
        <v>224</v>
      </c>
      <c r="N28" s="80" t="n">
        <v>3542</v>
      </c>
      <c r="O28" s="81"/>
    </row>
    <row r="29" s="79" customFormat="true" ht="14.1" hidden="false" customHeight="true" outlineLevel="0" collapsed="false">
      <c r="A29" s="22" t="s">
        <v>146</v>
      </c>
      <c r="B29" s="23" t="s">
        <v>147</v>
      </c>
      <c r="C29" s="80" t="n">
        <v>3482</v>
      </c>
      <c r="D29" s="80" t="n">
        <v>1711</v>
      </c>
      <c r="E29" s="80" t="n">
        <v>5523</v>
      </c>
      <c r="F29" s="80" t="n">
        <v>762</v>
      </c>
      <c r="G29" s="80" t="n">
        <v>2810</v>
      </c>
      <c r="H29" s="80" t="n">
        <v>1139</v>
      </c>
      <c r="I29" s="80" t="n">
        <v>54063</v>
      </c>
      <c r="J29" s="80" t="n">
        <v>4418</v>
      </c>
      <c r="K29" s="80" t="n">
        <v>718</v>
      </c>
      <c r="L29" s="80" t="n">
        <v>3262</v>
      </c>
      <c r="M29" s="80" t="n">
        <v>3241</v>
      </c>
      <c r="N29" s="80" t="n">
        <v>79418</v>
      </c>
      <c r="O29" s="81"/>
    </row>
    <row r="30" s="79" customFormat="true" ht="14.1" hidden="false" customHeight="true" outlineLevel="0" collapsed="false">
      <c r="A30" s="22" t="s">
        <v>148</v>
      </c>
      <c r="B30" s="23" t="s">
        <v>149</v>
      </c>
      <c r="C30" s="80" t="n">
        <v>4932</v>
      </c>
      <c r="D30" s="80" t="n">
        <v>3690</v>
      </c>
      <c r="E30" s="80" t="n">
        <v>2582</v>
      </c>
      <c r="F30" s="80" t="n">
        <v>394</v>
      </c>
      <c r="G30" s="80" t="n">
        <v>1314</v>
      </c>
      <c r="H30" s="80" t="n">
        <v>654</v>
      </c>
      <c r="I30" s="80" t="n">
        <v>47537</v>
      </c>
      <c r="J30" s="80" t="n">
        <v>6004</v>
      </c>
      <c r="K30" s="80" t="n">
        <v>717</v>
      </c>
      <c r="L30" s="80" t="n">
        <v>3506</v>
      </c>
      <c r="M30" s="80" t="n">
        <v>743</v>
      </c>
      <c r="N30" s="80" t="n">
        <v>68383</v>
      </c>
      <c r="O30" s="81"/>
    </row>
    <row r="31" s="79" customFormat="true" ht="14.1" hidden="false" customHeight="true" outlineLevel="0" collapsed="false">
      <c r="A31" s="22" t="s">
        <v>150</v>
      </c>
      <c r="B31" s="23" t="s">
        <v>151</v>
      </c>
      <c r="C31" s="80" t="n">
        <v>284</v>
      </c>
      <c r="D31" s="80" t="n">
        <v>163</v>
      </c>
      <c r="E31" s="80" t="n">
        <v>415</v>
      </c>
      <c r="F31" s="80" t="n">
        <v>51</v>
      </c>
      <c r="G31" s="80" t="n">
        <v>183</v>
      </c>
      <c r="H31" s="80" t="n">
        <v>68</v>
      </c>
      <c r="I31" s="80" t="n">
        <v>4306</v>
      </c>
      <c r="J31" s="80" t="n">
        <v>368</v>
      </c>
      <c r="K31" s="80" t="n">
        <v>85</v>
      </c>
      <c r="L31" s="80" t="n">
        <v>265</v>
      </c>
      <c r="M31" s="80" t="n">
        <v>374</v>
      </c>
      <c r="N31" s="80" t="n">
        <v>6399</v>
      </c>
      <c r="O31" s="81"/>
    </row>
    <row r="32" s="79" customFormat="true" ht="14.1" hidden="false" customHeight="true" outlineLevel="0" collapsed="false">
      <c r="A32" s="22" t="s">
        <v>152</v>
      </c>
      <c r="B32" s="23" t="s">
        <v>153</v>
      </c>
      <c r="C32" s="80" t="n">
        <v>743</v>
      </c>
      <c r="D32" s="80" t="n">
        <v>407</v>
      </c>
      <c r="E32" s="80" t="n">
        <v>1150</v>
      </c>
      <c r="F32" s="80" t="n">
        <v>151</v>
      </c>
      <c r="G32" s="80" t="n">
        <v>496</v>
      </c>
      <c r="H32" s="80" t="n">
        <v>169</v>
      </c>
      <c r="I32" s="80" t="n">
        <v>11729</v>
      </c>
      <c r="J32" s="80" t="n">
        <v>882</v>
      </c>
      <c r="K32" s="80" t="n">
        <v>168</v>
      </c>
      <c r="L32" s="80" t="n">
        <v>630</v>
      </c>
      <c r="M32" s="80" t="n">
        <v>740</v>
      </c>
      <c r="N32" s="80" t="n">
        <v>16858</v>
      </c>
      <c r="O32" s="81"/>
    </row>
    <row r="33" s="79" customFormat="true" ht="14.1" hidden="false" customHeight="true" outlineLevel="0" collapsed="false">
      <c r="A33" s="22" t="s">
        <v>154</v>
      </c>
      <c r="B33" s="23" t="s">
        <v>155</v>
      </c>
      <c r="C33" s="80" t="n">
        <v>679</v>
      </c>
      <c r="D33" s="80" t="n">
        <v>442</v>
      </c>
      <c r="E33" s="80" t="n">
        <v>642</v>
      </c>
      <c r="F33" s="80" t="n">
        <v>106</v>
      </c>
      <c r="G33" s="80" t="n">
        <v>271</v>
      </c>
      <c r="H33" s="80" t="n">
        <v>83</v>
      </c>
      <c r="I33" s="80" t="n">
        <v>8983</v>
      </c>
      <c r="J33" s="80" t="n">
        <v>986</v>
      </c>
      <c r="K33" s="80" t="n">
        <v>117</v>
      </c>
      <c r="L33" s="80" t="n">
        <v>563</v>
      </c>
      <c r="M33" s="80" t="n">
        <v>357</v>
      </c>
      <c r="N33" s="80" t="n">
        <v>12787</v>
      </c>
      <c r="O33" s="81"/>
    </row>
    <row r="34" s="79" customFormat="true" ht="14.1" hidden="false" customHeight="true" outlineLevel="0" collapsed="false">
      <c r="A34" s="22" t="s">
        <v>156</v>
      </c>
      <c r="B34" s="23" t="s">
        <v>157</v>
      </c>
      <c r="C34" s="80" t="n">
        <v>473</v>
      </c>
      <c r="D34" s="80" t="n">
        <v>316</v>
      </c>
      <c r="E34" s="80" t="n">
        <v>317</v>
      </c>
      <c r="F34" s="80" t="n">
        <v>94</v>
      </c>
      <c r="G34" s="80" t="n">
        <v>219</v>
      </c>
      <c r="H34" s="80" t="n">
        <v>37</v>
      </c>
      <c r="I34" s="80" t="n">
        <v>4337</v>
      </c>
      <c r="J34" s="80" t="n">
        <v>590</v>
      </c>
      <c r="K34" s="80" t="n">
        <v>66</v>
      </c>
      <c r="L34" s="80" t="n">
        <v>377</v>
      </c>
      <c r="M34" s="80" t="n">
        <v>27</v>
      </c>
      <c r="N34" s="80" t="n">
        <v>6537</v>
      </c>
      <c r="O34" s="81"/>
    </row>
    <row r="35" s="79" customFormat="true" ht="14.1" hidden="false" customHeight="true" outlineLevel="0" collapsed="false">
      <c r="A35" s="22" t="s">
        <v>158</v>
      </c>
      <c r="B35" s="23" t="s">
        <v>159</v>
      </c>
      <c r="C35" s="80" t="n">
        <v>164</v>
      </c>
      <c r="D35" s="80" t="n">
        <v>105</v>
      </c>
      <c r="E35" s="80" t="n">
        <v>159</v>
      </c>
      <c r="F35" s="80" t="n">
        <v>22</v>
      </c>
      <c r="G35" s="80" t="n">
        <v>58</v>
      </c>
      <c r="H35" s="80" t="n">
        <v>11</v>
      </c>
      <c r="I35" s="80" t="n">
        <v>1294</v>
      </c>
      <c r="J35" s="80" t="n">
        <v>172</v>
      </c>
      <c r="K35" s="80" t="n">
        <v>29</v>
      </c>
      <c r="L35" s="80" t="n">
        <v>81</v>
      </c>
      <c r="M35" s="80" t="n">
        <v>19</v>
      </c>
      <c r="N35" s="80" t="n">
        <v>2009</v>
      </c>
      <c r="O35" s="81"/>
    </row>
    <row r="36" s="79" customFormat="true" ht="14.1" hidden="false" customHeight="true" outlineLevel="0" collapsed="false">
      <c r="A36" s="22" t="s">
        <v>160</v>
      </c>
      <c r="B36" s="23" t="s">
        <v>161</v>
      </c>
      <c r="C36" s="80" t="n">
        <v>320</v>
      </c>
      <c r="D36" s="80" t="n">
        <v>181</v>
      </c>
      <c r="E36" s="80" t="n">
        <v>386</v>
      </c>
      <c r="F36" s="80" t="n">
        <v>38</v>
      </c>
      <c r="G36" s="80" t="n">
        <v>268</v>
      </c>
      <c r="H36" s="80" t="n">
        <v>70</v>
      </c>
      <c r="I36" s="80" t="n">
        <v>8274</v>
      </c>
      <c r="J36" s="80" t="n">
        <v>572</v>
      </c>
      <c r="K36" s="80" t="n">
        <v>79</v>
      </c>
      <c r="L36" s="80" t="n">
        <v>340</v>
      </c>
      <c r="M36" s="80" t="n">
        <v>115</v>
      </c>
      <c r="N36" s="80" t="n">
        <v>10462</v>
      </c>
      <c r="O36" s="81"/>
    </row>
    <row r="37" s="79" customFormat="true" ht="14.1" hidden="false" customHeight="true" outlineLevel="0" collapsed="false">
      <c r="A37" s="22" t="s">
        <v>162</v>
      </c>
      <c r="B37" s="23" t="s">
        <v>163</v>
      </c>
      <c r="C37" s="80" t="n">
        <v>3078</v>
      </c>
      <c r="D37" s="80" t="n">
        <v>1493</v>
      </c>
      <c r="E37" s="80" t="n">
        <v>5143</v>
      </c>
      <c r="F37" s="80" t="n">
        <v>726</v>
      </c>
      <c r="G37" s="80" t="n">
        <v>1845</v>
      </c>
      <c r="H37" s="80" t="n">
        <v>923</v>
      </c>
      <c r="I37" s="80" t="n">
        <v>38553</v>
      </c>
      <c r="J37" s="80" t="n">
        <v>3072</v>
      </c>
      <c r="K37" s="80" t="n">
        <v>492</v>
      </c>
      <c r="L37" s="80" t="n">
        <v>2425</v>
      </c>
      <c r="M37" s="80" t="n">
        <v>4895</v>
      </c>
      <c r="N37" s="80" t="n">
        <v>61152</v>
      </c>
      <c r="O37" s="81"/>
    </row>
    <row r="38" s="79" customFormat="true" ht="14.1" hidden="false" customHeight="true" outlineLevel="0" collapsed="false">
      <c r="A38" s="22" t="s">
        <v>164</v>
      </c>
      <c r="B38" s="23" t="s">
        <v>165</v>
      </c>
      <c r="C38" s="80" t="n">
        <v>1365</v>
      </c>
      <c r="D38" s="80" t="n">
        <v>1097</v>
      </c>
      <c r="E38" s="80" t="n">
        <v>595</v>
      </c>
      <c r="F38" s="80" t="n">
        <v>132</v>
      </c>
      <c r="G38" s="80" t="n">
        <v>96</v>
      </c>
      <c r="H38" s="80" t="n">
        <v>120</v>
      </c>
      <c r="I38" s="80" t="n">
        <v>7014</v>
      </c>
      <c r="J38" s="80" t="n">
        <v>978</v>
      </c>
      <c r="K38" s="80" t="n">
        <v>146</v>
      </c>
      <c r="L38" s="80" t="n">
        <v>639</v>
      </c>
      <c r="M38" s="80" t="n">
        <v>416</v>
      </c>
      <c r="N38" s="80" t="n">
        <v>11501</v>
      </c>
      <c r="O38" s="81"/>
    </row>
    <row r="39" s="79" customFormat="true" ht="14.1" hidden="false" customHeight="true" outlineLevel="0" collapsed="false">
      <c r="A39" s="22" t="s">
        <v>166</v>
      </c>
      <c r="B39" s="23" t="s">
        <v>167</v>
      </c>
      <c r="C39" s="80" t="n">
        <v>2065</v>
      </c>
      <c r="D39" s="80" t="n">
        <v>1167</v>
      </c>
      <c r="E39" s="80" t="n">
        <v>2427</v>
      </c>
      <c r="F39" s="80" t="n">
        <v>209</v>
      </c>
      <c r="G39" s="80" t="n">
        <v>1071</v>
      </c>
      <c r="H39" s="80" t="n">
        <v>457</v>
      </c>
      <c r="I39" s="80" t="n">
        <v>24404</v>
      </c>
      <c r="J39" s="80" t="n">
        <v>1972</v>
      </c>
      <c r="K39" s="80" t="n">
        <v>402</v>
      </c>
      <c r="L39" s="80" t="n">
        <v>1736</v>
      </c>
      <c r="M39" s="80" t="n">
        <v>1314</v>
      </c>
      <c r="N39" s="80" t="n">
        <v>36057</v>
      </c>
      <c r="O39" s="81"/>
    </row>
    <row r="40" s="79" customFormat="true" ht="14.1" hidden="false" customHeight="true" outlineLevel="0" collapsed="false">
      <c r="A40" s="22" t="s">
        <v>168</v>
      </c>
      <c r="B40" s="23" t="s">
        <v>169</v>
      </c>
      <c r="C40" s="80" t="n">
        <v>513</v>
      </c>
      <c r="D40" s="80" t="n">
        <v>256</v>
      </c>
      <c r="E40" s="80" t="n">
        <v>742</v>
      </c>
      <c r="F40" s="80" t="n">
        <v>114</v>
      </c>
      <c r="G40" s="80" t="n">
        <v>465</v>
      </c>
      <c r="H40" s="80" t="n">
        <v>105</v>
      </c>
      <c r="I40" s="80" t="n">
        <v>10212</v>
      </c>
      <c r="J40" s="80" t="n">
        <v>738</v>
      </c>
      <c r="K40" s="80" t="n">
        <v>107</v>
      </c>
      <c r="L40" s="80" t="n">
        <v>430</v>
      </c>
      <c r="M40" s="80" t="n">
        <v>443</v>
      </c>
      <c r="N40" s="80" t="n">
        <v>13869</v>
      </c>
      <c r="O40" s="81"/>
    </row>
    <row r="41" s="79" customFormat="true" ht="14.1" hidden="false" customHeight="true" outlineLevel="0" collapsed="false">
      <c r="A41" s="22" t="s">
        <v>170</v>
      </c>
      <c r="B41" s="23" t="s">
        <v>171</v>
      </c>
      <c r="C41" s="80" t="n">
        <v>3357</v>
      </c>
      <c r="D41" s="80" t="n">
        <v>1384</v>
      </c>
      <c r="E41" s="80" t="n">
        <v>3926</v>
      </c>
      <c r="F41" s="80" t="n">
        <v>679</v>
      </c>
      <c r="G41" s="80" t="n">
        <v>2982</v>
      </c>
      <c r="H41" s="80" t="n">
        <v>848</v>
      </c>
      <c r="I41" s="80" t="n">
        <v>39736</v>
      </c>
      <c r="J41" s="80" t="n">
        <v>3826</v>
      </c>
      <c r="K41" s="80" t="n">
        <v>695</v>
      </c>
      <c r="L41" s="80" t="n">
        <v>2274</v>
      </c>
      <c r="M41" s="80" t="n">
        <v>1491</v>
      </c>
      <c r="N41" s="80" t="n">
        <v>59814</v>
      </c>
      <c r="O41" s="81"/>
    </row>
    <row r="42" s="79" customFormat="true" ht="14.1" hidden="false" customHeight="true" outlineLevel="0" collapsed="false">
      <c r="A42" s="22" t="s">
        <v>172</v>
      </c>
      <c r="B42" s="23" t="s">
        <v>173</v>
      </c>
      <c r="C42" s="80" t="n">
        <v>1264</v>
      </c>
      <c r="D42" s="80" t="n">
        <v>746</v>
      </c>
      <c r="E42" s="80" t="n">
        <v>2050</v>
      </c>
      <c r="F42" s="80" t="n">
        <v>287</v>
      </c>
      <c r="G42" s="80" t="n">
        <v>701</v>
      </c>
      <c r="H42" s="80" t="n">
        <v>355</v>
      </c>
      <c r="I42" s="80" t="n">
        <v>19912</v>
      </c>
      <c r="J42" s="80" t="n">
        <v>1534</v>
      </c>
      <c r="K42" s="80" t="n">
        <v>279</v>
      </c>
      <c r="L42" s="80" t="n">
        <v>1162</v>
      </c>
      <c r="M42" s="80" t="n">
        <v>1032</v>
      </c>
      <c r="N42" s="80" t="n">
        <v>28576</v>
      </c>
      <c r="O42" s="81"/>
    </row>
    <row r="43" s="79" customFormat="true" ht="14.1" hidden="false" customHeight="true" outlineLevel="0" collapsed="false">
      <c r="A43" s="22" t="s">
        <v>174</v>
      </c>
      <c r="B43" s="23" t="s">
        <v>175</v>
      </c>
      <c r="C43" s="80" t="n">
        <v>1065</v>
      </c>
      <c r="D43" s="80" t="n">
        <v>540</v>
      </c>
      <c r="E43" s="80" t="n">
        <v>1257</v>
      </c>
      <c r="F43" s="80" t="n">
        <v>149</v>
      </c>
      <c r="G43" s="80" t="n">
        <v>651</v>
      </c>
      <c r="H43" s="80" t="n">
        <v>273</v>
      </c>
      <c r="I43" s="80" t="n">
        <v>13212</v>
      </c>
      <c r="J43" s="80" t="n">
        <v>1080</v>
      </c>
      <c r="K43" s="80" t="n">
        <v>214</v>
      </c>
      <c r="L43" s="80" t="n">
        <v>884</v>
      </c>
      <c r="M43" s="80" t="n">
        <v>708</v>
      </c>
      <c r="N43" s="80" t="n">
        <v>19493</v>
      </c>
      <c r="O43" s="81"/>
    </row>
    <row r="44" s="79" customFormat="true" ht="14.1" hidden="false" customHeight="true" outlineLevel="0" collapsed="false">
      <c r="A44" s="22" t="s">
        <v>176</v>
      </c>
      <c r="B44" s="23" t="s">
        <v>177</v>
      </c>
      <c r="C44" s="80" t="n">
        <v>1510</v>
      </c>
      <c r="D44" s="80" t="n">
        <v>1061</v>
      </c>
      <c r="E44" s="80" t="n">
        <v>981</v>
      </c>
      <c r="F44" s="80" t="n">
        <v>258</v>
      </c>
      <c r="G44" s="80" t="n">
        <v>284</v>
      </c>
      <c r="H44" s="80" t="n">
        <v>187</v>
      </c>
      <c r="I44" s="80" t="n">
        <v>9963</v>
      </c>
      <c r="J44" s="80" t="n">
        <v>1350</v>
      </c>
      <c r="K44" s="80" t="n">
        <v>192</v>
      </c>
      <c r="L44" s="80" t="n">
        <v>821</v>
      </c>
      <c r="M44" s="80" t="n">
        <v>422</v>
      </c>
      <c r="N44" s="80" t="n">
        <v>15968</v>
      </c>
      <c r="O44" s="81"/>
    </row>
    <row r="45" s="79" customFormat="true" ht="14.1" hidden="false" customHeight="true" outlineLevel="0" collapsed="false">
      <c r="A45" s="22" t="s">
        <v>178</v>
      </c>
      <c r="B45" s="23" t="s">
        <v>179</v>
      </c>
      <c r="C45" s="80" t="n">
        <v>408</v>
      </c>
      <c r="D45" s="80" t="n">
        <v>300</v>
      </c>
      <c r="E45" s="80" t="n">
        <v>250</v>
      </c>
      <c r="F45" s="80" t="n">
        <v>31</v>
      </c>
      <c r="G45" s="80" t="n">
        <v>61</v>
      </c>
      <c r="H45" s="80" t="n">
        <v>22</v>
      </c>
      <c r="I45" s="80" t="n">
        <v>2425</v>
      </c>
      <c r="J45" s="80" t="n">
        <v>270</v>
      </c>
      <c r="K45" s="80" t="n">
        <v>85</v>
      </c>
      <c r="L45" s="80" t="n">
        <v>242</v>
      </c>
      <c r="M45" s="80" t="n">
        <v>128</v>
      </c>
      <c r="N45" s="80" t="n">
        <v>3922</v>
      </c>
      <c r="O45" s="81"/>
    </row>
    <row r="46" s="79" customFormat="true" ht="14.1" hidden="false" customHeight="true" outlineLevel="0" collapsed="false">
      <c r="A46" s="22" t="s">
        <v>180</v>
      </c>
      <c r="B46" s="23" t="s">
        <v>181</v>
      </c>
      <c r="C46" s="80" t="n">
        <v>311</v>
      </c>
      <c r="D46" s="80" t="n">
        <v>220</v>
      </c>
      <c r="E46" s="80" t="n">
        <v>162</v>
      </c>
      <c r="F46" s="80" t="n">
        <v>60</v>
      </c>
      <c r="G46" s="80" t="n">
        <v>134</v>
      </c>
      <c r="H46" s="80" t="n">
        <v>27</v>
      </c>
      <c r="I46" s="80" t="n">
        <v>3786</v>
      </c>
      <c r="J46" s="80" t="n">
        <v>368</v>
      </c>
      <c r="K46" s="80" t="n">
        <v>73</v>
      </c>
      <c r="L46" s="80" t="n">
        <v>193</v>
      </c>
      <c r="M46" s="80" t="n">
        <v>25</v>
      </c>
      <c r="N46" s="80" t="n">
        <v>5139</v>
      </c>
      <c r="O46" s="81"/>
    </row>
    <row r="47" s="79" customFormat="true" ht="14.1" hidden="false" customHeight="true" outlineLevel="0" collapsed="false">
      <c r="A47" s="22" t="s">
        <v>182</v>
      </c>
      <c r="B47" s="23" t="s">
        <v>183</v>
      </c>
      <c r="C47" s="80" t="n">
        <v>207</v>
      </c>
      <c r="D47" s="80" t="n">
        <v>125</v>
      </c>
      <c r="E47" s="80" t="n">
        <v>34</v>
      </c>
      <c r="F47" s="80" t="n">
        <v>9</v>
      </c>
      <c r="G47" s="80" t="n">
        <v>32</v>
      </c>
      <c r="H47" s="80" t="n">
        <v>29</v>
      </c>
      <c r="I47" s="80" t="n">
        <v>1210</v>
      </c>
      <c r="J47" s="80" t="n">
        <v>148</v>
      </c>
      <c r="K47" s="80" t="n">
        <v>8</v>
      </c>
      <c r="L47" s="80" t="n">
        <v>106</v>
      </c>
      <c r="M47" s="80" t="n">
        <v>25</v>
      </c>
      <c r="N47" s="80" t="n">
        <v>1808</v>
      </c>
      <c r="O47" s="81"/>
    </row>
    <row r="48" s="79" customFormat="true" ht="14.1" hidden="false" customHeight="true" outlineLevel="0" collapsed="false">
      <c r="A48" s="22" t="s">
        <v>184</v>
      </c>
      <c r="B48" s="23" t="s">
        <v>185</v>
      </c>
      <c r="C48" s="80" t="n">
        <v>2541</v>
      </c>
      <c r="D48" s="80" t="n">
        <v>1296</v>
      </c>
      <c r="E48" s="80" t="n">
        <v>3764</v>
      </c>
      <c r="F48" s="80" t="n">
        <v>480</v>
      </c>
      <c r="G48" s="80" t="n">
        <v>1698</v>
      </c>
      <c r="H48" s="80" t="n">
        <v>629</v>
      </c>
      <c r="I48" s="80" t="n">
        <v>32029</v>
      </c>
      <c r="J48" s="80" t="n">
        <v>2912</v>
      </c>
      <c r="K48" s="80" t="n">
        <v>456</v>
      </c>
      <c r="L48" s="80" t="n">
        <v>2233</v>
      </c>
      <c r="M48" s="80" t="n">
        <v>1146</v>
      </c>
      <c r="N48" s="80" t="n">
        <v>47888</v>
      </c>
      <c r="O48" s="81"/>
    </row>
    <row r="49" s="79" customFormat="true" ht="14.1" hidden="false" customHeight="true" outlineLevel="0" collapsed="false">
      <c r="A49" s="22" t="s">
        <v>186</v>
      </c>
      <c r="B49" s="23" t="s">
        <v>187</v>
      </c>
      <c r="C49" s="80" t="n">
        <v>347</v>
      </c>
      <c r="D49" s="80" t="n">
        <v>202</v>
      </c>
      <c r="E49" s="80" t="n">
        <v>336</v>
      </c>
      <c r="F49" s="80" t="n">
        <v>52</v>
      </c>
      <c r="G49" s="80" t="n">
        <v>109</v>
      </c>
      <c r="H49" s="80" t="n">
        <v>68</v>
      </c>
      <c r="I49" s="80" t="n">
        <v>3592</v>
      </c>
      <c r="J49" s="80" t="n">
        <v>378</v>
      </c>
      <c r="K49" s="80" t="n">
        <v>66</v>
      </c>
      <c r="L49" s="80" t="n">
        <v>235</v>
      </c>
      <c r="M49" s="80" t="n">
        <v>199</v>
      </c>
      <c r="N49" s="80" t="n">
        <v>5382</v>
      </c>
      <c r="O49" s="81"/>
    </row>
    <row r="50" s="79" customFormat="true" ht="14.1" hidden="false" customHeight="true" outlineLevel="0" collapsed="false">
      <c r="A50" s="22" t="s">
        <v>188</v>
      </c>
      <c r="B50" s="23" t="s">
        <v>189</v>
      </c>
      <c r="C50" s="80" t="n">
        <v>1909</v>
      </c>
      <c r="D50" s="80" t="n">
        <v>1191</v>
      </c>
      <c r="E50" s="80" t="n">
        <v>1682</v>
      </c>
      <c r="F50" s="80" t="n">
        <v>238</v>
      </c>
      <c r="G50" s="80" t="n">
        <v>996</v>
      </c>
      <c r="H50" s="80" t="n">
        <v>332</v>
      </c>
      <c r="I50" s="80" t="n">
        <v>18993</v>
      </c>
      <c r="J50" s="80" t="n">
        <v>2162</v>
      </c>
      <c r="K50" s="80" t="n">
        <v>261</v>
      </c>
      <c r="L50" s="80" t="n">
        <v>1292</v>
      </c>
      <c r="M50" s="80" t="n">
        <v>581</v>
      </c>
      <c r="N50" s="80" t="n">
        <v>28446</v>
      </c>
      <c r="O50" s="81"/>
    </row>
    <row r="51" s="79" customFormat="true" ht="14.1" hidden="false" customHeight="true" outlineLevel="0" collapsed="false">
      <c r="A51" s="22" t="s">
        <v>190</v>
      </c>
      <c r="B51" s="23" t="s">
        <v>191</v>
      </c>
      <c r="C51" s="80" t="n">
        <v>250</v>
      </c>
      <c r="D51" s="80" t="n">
        <v>156</v>
      </c>
      <c r="E51" s="80" t="n">
        <v>291</v>
      </c>
      <c r="F51" s="80" t="n">
        <v>53</v>
      </c>
      <c r="G51" s="80" t="n">
        <v>73</v>
      </c>
      <c r="H51" s="80" t="n">
        <v>41</v>
      </c>
      <c r="I51" s="80" t="n">
        <v>3864</v>
      </c>
      <c r="J51" s="80" t="n">
        <v>318</v>
      </c>
      <c r="K51" s="80" t="n">
        <v>64</v>
      </c>
      <c r="L51" s="80" t="n">
        <v>234</v>
      </c>
      <c r="M51" s="80" t="n">
        <v>299</v>
      </c>
      <c r="N51" s="80" t="n">
        <v>5487</v>
      </c>
      <c r="O51" s="81"/>
    </row>
    <row r="52" s="79" customFormat="true" ht="14.1" hidden="false" customHeight="true" outlineLevel="0" collapsed="false">
      <c r="A52" s="22" t="s">
        <v>192</v>
      </c>
      <c r="B52" s="23" t="s">
        <v>193</v>
      </c>
      <c r="C52" s="80" t="n">
        <v>901</v>
      </c>
      <c r="D52" s="80" t="n">
        <v>592</v>
      </c>
      <c r="E52" s="80" t="n">
        <v>786</v>
      </c>
      <c r="F52" s="80" t="n">
        <v>115</v>
      </c>
      <c r="G52" s="80" t="n">
        <v>123</v>
      </c>
      <c r="H52" s="80" t="n">
        <v>126</v>
      </c>
      <c r="I52" s="80" t="n">
        <v>7514</v>
      </c>
      <c r="J52" s="80" t="n">
        <v>1020</v>
      </c>
      <c r="K52" s="80" t="n">
        <v>123</v>
      </c>
      <c r="L52" s="80" t="n">
        <v>518</v>
      </c>
      <c r="M52" s="80" t="n">
        <v>701</v>
      </c>
      <c r="N52" s="80" t="n">
        <v>11927</v>
      </c>
      <c r="O52" s="81"/>
    </row>
    <row r="53" s="79" customFormat="true" ht="14.1" hidden="false" customHeight="true" outlineLevel="0" collapsed="false">
      <c r="A53" s="22" t="s">
        <v>194</v>
      </c>
      <c r="B53" s="23" t="s">
        <v>195</v>
      </c>
      <c r="C53" s="80" t="n">
        <v>1001</v>
      </c>
      <c r="D53" s="80" t="n">
        <v>466</v>
      </c>
      <c r="E53" s="80" t="n">
        <v>1189</v>
      </c>
      <c r="F53" s="80" t="n">
        <v>191</v>
      </c>
      <c r="G53" s="80" t="n">
        <v>797</v>
      </c>
      <c r="H53" s="80" t="n">
        <v>234</v>
      </c>
      <c r="I53" s="80" t="n">
        <v>13707</v>
      </c>
      <c r="J53" s="80" t="n">
        <v>1000</v>
      </c>
      <c r="K53" s="80" t="n">
        <v>196</v>
      </c>
      <c r="L53" s="80" t="n">
        <v>860</v>
      </c>
      <c r="M53" s="80" t="n">
        <v>876</v>
      </c>
      <c r="N53" s="80" t="n">
        <v>20051</v>
      </c>
      <c r="O53" s="81"/>
    </row>
    <row r="54" s="79" customFormat="true" ht="14.1" hidden="false" customHeight="true" outlineLevel="0" collapsed="false">
      <c r="A54" s="22" t="s">
        <v>196</v>
      </c>
      <c r="B54" s="23" t="s">
        <v>197</v>
      </c>
      <c r="C54" s="80" t="n">
        <v>725</v>
      </c>
      <c r="D54" s="80" t="n">
        <v>489</v>
      </c>
      <c r="E54" s="80" t="n">
        <v>444</v>
      </c>
      <c r="F54" s="80" t="n">
        <v>60</v>
      </c>
      <c r="G54" s="80" t="n">
        <v>59</v>
      </c>
      <c r="H54" s="80" t="n">
        <v>71</v>
      </c>
      <c r="I54" s="80" t="n">
        <v>4543</v>
      </c>
      <c r="J54" s="80" t="n">
        <v>592</v>
      </c>
      <c r="K54" s="80" t="n">
        <v>69</v>
      </c>
      <c r="L54" s="80" t="n">
        <v>460</v>
      </c>
      <c r="M54" s="80" t="n">
        <v>337</v>
      </c>
      <c r="N54" s="80" t="n">
        <v>7360</v>
      </c>
      <c r="O54" s="81"/>
    </row>
    <row r="55" s="79" customFormat="true" ht="14.1" hidden="false" customHeight="true" outlineLevel="0" collapsed="false">
      <c r="A55" s="22" t="s">
        <v>198</v>
      </c>
      <c r="B55" s="23" t="s">
        <v>199</v>
      </c>
      <c r="C55" s="80" t="n">
        <v>815</v>
      </c>
      <c r="D55" s="80" t="n">
        <v>488</v>
      </c>
      <c r="E55" s="80" t="n">
        <v>698</v>
      </c>
      <c r="F55" s="80" t="n">
        <v>95</v>
      </c>
      <c r="G55" s="80" t="n">
        <v>150</v>
      </c>
      <c r="H55" s="80" t="n">
        <v>143</v>
      </c>
      <c r="I55" s="80" t="n">
        <v>8361</v>
      </c>
      <c r="J55" s="80" t="n">
        <v>898</v>
      </c>
      <c r="K55" s="80" t="n">
        <v>95</v>
      </c>
      <c r="L55" s="80" t="n">
        <v>620</v>
      </c>
      <c r="M55" s="80" t="n">
        <v>606</v>
      </c>
      <c r="N55" s="80" t="n">
        <v>12481</v>
      </c>
      <c r="O55" s="81"/>
    </row>
    <row r="56" s="79" customFormat="true" ht="14.1" hidden="false" customHeight="true" outlineLevel="0" collapsed="false">
      <c r="A56" s="22" t="s">
        <v>200</v>
      </c>
      <c r="B56" s="23" t="s">
        <v>201</v>
      </c>
      <c r="C56" s="80" t="n">
        <v>1133</v>
      </c>
      <c r="D56" s="80" t="n">
        <v>607</v>
      </c>
      <c r="E56" s="80" t="n">
        <v>1837</v>
      </c>
      <c r="F56" s="80" t="n">
        <v>248</v>
      </c>
      <c r="G56" s="80" t="n">
        <v>745</v>
      </c>
      <c r="H56" s="80" t="n">
        <v>225</v>
      </c>
      <c r="I56" s="80" t="n">
        <v>17561</v>
      </c>
      <c r="J56" s="80" t="n">
        <v>1484</v>
      </c>
      <c r="K56" s="80" t="n">
        <v>200</v>
      </c>
      <c r="L56" s="80" t="n">
        <v>1001</v>
      </c>
      <c r="M56" s="80" t="n">
        <v>743</v>
      </c>
      <c r="N56" s="80" t="n">
        <v>25177</v>
      </c>
      <c r="O56" s="81"/>
    </row>
    <row r="57" s="79" customFormat="true" ht="14.1" hidden="false" customHeight="true" outlineLevel="0" collapsed="false">
      <c r="A57" s="22" t="s">
        <v>202</v>
      </c>
      <c r="B57" s="23" t="s">
        <v>203</v>
      </c>
      <c r="C57" s="80" t="n">
        <v>85130</v>
      </c>
      <c r="D57" s="80" t="n">
        <v>46124</v>
      </c>
      <c r="E57" s="80" t="n">
        <v>89706</v>
      </c>
      <c r="F57" s="80" t="n">
        <v>17208</v>
      </c>
      <c r="G57" s="80" t="n">
        <v>33332</v>
      </c>
      <c r="H57" s="82" t="n">
        <v>21191</v>
      </c>
      <c r="I57" s="80" t="n">
        <v>596349</v>
      </c>
      <c r="J57" s="80" t="n">
        <v>71062</v>
      </c>
      <c r="K57" s="80" t="n">
        <v>12705</v>
      </c>
      <c r="L57" s="80" t="n">
        <v>59790</v>
      </c>
      <c r="M57" s="80" t="n">
        <v>73825</v>
      </c>
      <c r="N57" s="80" t="n">
        <v>1060298</v>
      </c>
      <c r="O57" s="81"/>
    </row>
    <row r="58" s="79" customFormat="true" ht="14.1" hidden="false" customHeight="true" outlineLevel="0" collapsed="false">
      <c r="A58" s="22" t="s">
        <v>204</v>
      </c>
      <c r="B58" s="23" t="s">
        <v>205</v>
      </c>
      <c r="C58" s="80" t="n">
        <v>2155</v>
      </c>
      <c r="D58" s="80" t="n">
        <v>1224</v>
      </c>
      <c r="E58" s="80" t="n">
        <v>2396</v>
      </c>
      <c r="F58" s="80" t="n">
        <v>290</v>
      </c>
      <c r="G58" s="80" t="n">
        <v>1846</v>
      </c>
      <c r="H58" s="80" t="n">
        <v>484</v>
      </c>
      <c r="I58" s="80" t="n">
        <v>20326</v>
      </c>
      <c r="J58" s="80" t="n">
        <v>2286</v>
      </c>
      <c r="K58" s="80" t="n">
        <v>311</v>
      </c>
      <c r="L58" s="80" t="n">
        <v>1388</v>
      </c>
      <c r="M58" s="80" t="n">
        <v>1002</v>
      </c>
      <c r="N58" s="80" t="n">
        <v>32484</v>
      </c>
      <c r="O58" s="81"/>
    </row>
    <row r="59" s="79" customFormat="true" ht="14.1" hidden="false" customHeight="true" outlineLevel="0" collapsed="false">
      <c r="A59" s="22" t="s">
        <v>206</v>
      </c>
      <c r="B59" s="23" t="s">
        <v>207</v>
      </c>
      <c r="C59" s="80" t="n">
        <v>1603</v>
      </c>
      <c r="D59" s="80" t="n">
        <v>940</v>
      </c>
      <c r="E59" s="80" t="n">
        <v>1061</v>
      </c>
      <c r="F59" s="80" t="n">
        <v>179</v>
      </c>
      <c r="G59" s="80" t="n">
        <v>1298</v>
      </c>
      <c r="H59" s="80" t="n">
        <v>300</v>
      </c>
      <c r="I59" s="80" t="n">
        <v>14458</v>
      </c>
      <c r="J59" s="80" t="n">
        <v>1460</v>
      </c>
      <c r="K59" s="80" t="n">
        <v>232</v>
      </c>
      <c r="L59" s="80" t="n">
        <v>1147</v>
      </c>
      <c r="M59" s="80" t="n">
        <v>164</v>
      </c>
      <c r="N59" s="80" t="n">
        <v>21902</v>
      </c>
      <c r="O59" s="81"/>
    </row>
    <row r="60" s="79" customFormat="true" ht="14.1" hidden="false" customHeight="true" outlineLevel="0" collapsed="false">
      <c r="A60" s="22" t="s">
        <v>208</v>
      </c>
      <c r="B60" s="23" t="s">
        <v>209</v>
      </c>
      <c r="C60" s="80" t="n">
        <v>1172</v>
      </c>
      <c r="D60" s="80" t="n">
        <v>719</v>
      </c>
      <c r="E60" s="80" t="n">
        <v>458</v>
      </c>
      <c r="F60" s="80" t="n">
        <v>117</v>
      </c>
      <c r="G60" s="80" t="n">
        <v>420</v>
      </c>
      <c r="H60" s="80" t="n">
        <v>119</v>
      </c>
      <c r="I60" s="80" t="n">
        <v>9020</v>
      </c>
      <c r="J60" s="80" t="n">
        <v>1192</v>
      </c>
      <c r="K60" s="80" t="n">
        <v>172</v>
      </c>
      <c r="L60" s="80" t="n">
        <v>622</v>
      </c>
      <c r="M60" s="80" t="n">
        <v>103</v>
      </c>
      <c r="N60" s="80" t="n">
        <v>13395</v>
      </c>
      <c r="O60" s="81"/>
    </row>
    <row r="61" s="79" customFormat="true" ht="14.1" hidden="false" customHeight="true" outlineLevel="0" collapsed="false">
      <c r="A61" s="22" t="s">
        <v>210</v>
      </c>
      <c r="B61" s="23" t="s">
        <v>211</v>
      </c>
      <c r="C61" s="80" t="n">
        <v>869</v>
      </c>
      <c r="D61" s="80" t="n">
        <v>573</v>
      </c>
      <c r="E61" s="80" t="n">
        <v>1011</v>
      </c>
      <c r="F61" s="80" t="n">
        <v>164</v>
      </c>
      <c r="G61" s="80" t="n">
        <v>151</v>
      </c>
      <c r="H61" s="80" t="n">
        <v>108</v>
      </c>
      <c r="I61" s="80" t="n">
        <v>7757</v>
      </c>
      <c r="J61" s="80" t="n">
        <v>856</v>
      </c>
      <c r="K61" s="80" t="n">
        <v>139</v>
      </c>
      <c r="L61" s="80" t="n">
        <v>651</v>
      </c>
      <c r="M61" s="80" t="n">
        <v>656</v>
      </c>
      <c r="N61" s="80" t="n">
        <v>12362</v>
      </c>
      <c r="O61" s="81"/>
    </row>
    <row r="62" s="79" customFormat="true" ht="14.1" hidden="false" customHeight="true" outlineLevel="0" collapsed="false">
      <c r="A62" s="22" t="s">
        <v>212</v>
      </c>
      <c r="B62" s="23" t="s">
        <v>213</v>
      </c>
      <c r="C62" s="80" t="n">
        <v>223</v>
      </c>
      <c r="D62" s="80" t="n">
        <v>153</v>
      </c>
      <c r="E62" s="80" t="n">
        <v>299</v>
      </c>
      <c r="F62" s="80" t="n">
        <v>53</v>
      </c>
      <c r="G62" s="80" t="n">
        <v>137</v>
      </c>
      <c r="H62" s="80" t="n">
        <v>34</v>
      </c>
      <c r="I62" s="80" t="n">
        <v>4163</v>
      </c>
      <c r="J62" s="80" t="n">
        <v>318</v>
      </c>
      <c r="K62" s="80" t="n">
        <v>60</v>
      </c>
      <c r="L62" s="80" t="n">
        <v>217</v>
      </c>
      <c r="M62" s="80" t="n">
        <v>86</v>
      </c>
      <c r="N62" s="80" t="n">
        <v>5590</v>
      </c>
      <c r="O62" s="81"/>
    </row>
    <row r="63" s="79" customFormat="true" ht="14.1" hidden="false" customHeight="true" outlineLevel="0" collapsed="false">
      <c r="A63" s="22" t="s">
        <v>214</v>
      </c>
      <c r="B63" s="23" t="s">
        <v>215</v>
      </c>
      <c r="C63" s="80" t="n">
        <v>1067</v>
      </c>
      <c r="D63" s="80" t="n">
        <v>690</v>
      </c>
      <c r="E63" s="80" t="n">
        <v>922</v>
      </c>
      <c r="F63" s="80" t="n">
        <v>173</v>
      </c>
      <c r="G63" s="80" t="n">
        <v>343</v>
      </c>
      <c r="H63" s="80" t="n">
        <v>140</v>
      </c>
      <c r="I63" s="80" t="n">
        <v>12169</v>
      </c>
      <c r="J63" s="80" t="n">
        <v>1382</v>
      </c>
      <c r="K63" s="80" t="n">
        <v>128</v>
      </c>
      <c r="L63" s="80" t="n">
        <v>658</v>
      </c>
      <c r="M63" s="80" t="n">
        <v>395</v>
      </c>
      <c r="N63" s="80" t="n">
        <v>17377</v>
      </c>
      <c r="O63" s="81"/>
    </row>
    <row r="64" s="79" customFormat="true" ht="14.1" hidden="false" customHeight="true" outlineLevel="0" collapsed="false">
      <c r="A64" s="22" t="s">
        <v>216</v>
      </c>
      <c r="B64" s="23" t="s">
        <v>217</v>
      </c>
      <c r="C64" s="80" t="n">
        <v>537</v>
      </c>
      <c r="D64" s="80" t="n">
        <v>258</v>
      </c>
      <c r="E64" s="80" t="n">
        <v>748</v>
      </c>
      <c r="F64" s="80" t="n">
        <v>75</v>
      </c>
      <c r="G64" s="80" t="n">
        <v>221</v>
      </c>
      <c r="H64" s="80" t="n">
        <v>82</v>
      </c>
      <c r="I64" s="80" t="n">
        <v>8756</v>
      </c>
      <c r="J64" s="80" t="n">
        <v>790</v>
      </c>
      <c r="K64" s="80" t="n">
        <v>86</v>
      </c>
      <c r="L64" s="80" t="n">
        <v>413</v>
      </c>
      <c r="M64" s="80" t="n">
        <v>387</v>
      </c>
      <c r="N64" s="80" t="n">
        <v>12095</v>
      </c>
      <c r="O64" s="81"/>
    </row>
    <row r="65" s="79" customFormat="true" ht="14.1" hidden="false" customHeight="true" outlineLevel="0" collapsed="false">
      <c r="A65" s="22" t="s">
        <v>218</v>
      </c>
      <c r="B65" s="23" t="s">
        <v>219</v>
      </c>
      <c r="C65" s="80" t="n">
        <v>2106</v>
      </c>
      <c r="D65" s="80" t="n">
        <v>1231</v>
      </c>
      <c r="E65" s="80" t="n">
        <v>2859</v>
      </c>
      <c r="F65" s="80" t="n">
        <v>411</v>
      </c>
      <c r="G65" s="80" t="n">
        <v>1238</v>
      </c>
      <c r="H65" s="80" t="n">
        <v>486</v>
      </c>
      <c r="I65" s="80" t="n">
        <v>29882</v>
      </c>
      <c r="J65" s="80" t="n">
        <v>2600</v>
      </c>
      <c r="K65" s="80" t="n">
        <v>414</v>
      </c>
      <c r="L65" s="80" t="n">
        <v>1914</v>
      </c>
      <c r="M65" s="80" t="n">
        <v>1158</v>
      </c>
      <c r="N65" s="80" t="n">
        <v>43068</v>
      </c>
      <c r="O65" s="81"/>
    </row>
    <row r="66" customFormat="false" ht="14.1" hidden="false" customHeight="true" outlineLevel="0" collapsed="false">
      <c r="A66" s="22" t="s">
        <v>220</v>
      </c>
      <c r="B66" s="23" t="s">
        <v>221</v>
      </c>
      <c r="C66" s="80" t="n">
        <v>1333</v>
      </c>
      <c r="D66" s="80" t="n">
        <v>724</v>
      </c>
      <c r="E66" s="80" t="n">
        <v>1726</v>
      </c>
      <c r="F66" s="80" t="n">
        <v>273</v>
      </c>
      <c r="G66" s="80" t="n">
        <v>933</v>
      </c>
      <c r="H66" s="80" t="n">
        <v>322</v>
      </c>
      <c r="I66" s="80" t="n">
        <v>15924</v>
      </c>
      <c r="J66" s="80" t="n">
        <v>1844</v>
      </c>
      <c r="K66" s="80" t="n">
        <v>212</v>
      </c>
      <c r="L66" s="80" t="n">
        <v>973</v>
      </c>
      <c r="M66" s="80" t="n">
        <v>1235</v>
      </c>
      <c r="N66" s="83" t="n">
        <v>24775</v>
      </c>
      <c r="O66" s="21"/>
    </row>
    <row r="67" customFormat="false" ht="14.1" hidden="false" customHeight="true" outlineLevel="0" collapsed="false">
      <c r="A67" s="22" t="s">
        <v>222</v>
      </c>
      <c r="B67" s="23" t="s">
        <v>223</v>
      </c>
      <c r="C67" s="80" t="n">
        <v>4802</v>
      </c>
      <c r="D67" s="80" t="n">
        <v>2377</v>
      </c>
      <c r="E67" s="80" t="n">
        <v>6641</v>
      </c>
      <c r="F67" s="80" t="n">
        <v>1148</v>
      </c>
      <c r="G67" s="80" t="n">
        <v>2083</v>
      </c>
      <c r="H67" s="80" t="n">
        <v>1295</v>
      </c>
      <c r="I67" s="80" t="n">
        <v>39626</v>
      </c>
      <c r="J67" s="80" t="n">
        <v>4576</v>
      </c>
      <c r="K67" s="80" t="n">
        <v>638</v>
      </c>
      <c r="L67" s="80" t="n">
        <v>3484</v>
      </c>
      <c r="M67" s="80" t="n">
        <v>4492</v>
      </c>
      <c r="N67" s="80" t="n">
        <v>68785</v>
      </c>
      <c r="O67" s="21"/>
    </row>
    <row r="68" customFormat="false" ht="14.1" hidden="false" customHeight="true" outlineLevel="0" collapsed="false">
      <c r="A68" s="22" t="s">
        <v>224</v>
      </c>
      <c r="B68" s="23" t="s">
        <v>225</v>
      </c>
      <c r="C68" s="80" t="n">
        <v>4185</v>
      </c>
      <c r="D68" s="80" t="n">
        <v>1883</v>
      </c>
      <c r="E68" s="80" t="n">
        <v>6641</v>
      </c>
      <c r="F68" s="80" t="n">
        <v>1162</v>
      </c>
      <c r="G68" s="80" t="n">
        <v>2058</v>
      </c>
      <c r="H68" s="80" t="n">
        <v>1104</v>
      </c>
      <c r="I68" s="80" t="n">
        <v>45589</v>
      </c>
      <c r="J68" s="80" t="n">
        <v>4320</v>
      </c>
      <c r="K68" s="80" t="n">
        <v>633</v>
      </c>
      <c r="L68" s="80" t="n">
        <v>3006</v>
      </c>
      <c r="M68" s="80" t="n">
        <v>5751</v>
      </c>
      <c r="N68" s="80" t="n">
        <v>74449</v>
      </c>
      <c r="O68" s="21"/>
    </row>
    <row r="69" customFormat="false" ht="14.1" hidden="false" customHeight="true" outlineLevel="0" collapsed="false">
      <c r="A69" s="22" t="s">
        <v>226</v>
      </c>
      <c r="B69" s="23" t="s">
        <v>227</v>
      </c>
      <c r="C69" s="80" t="n">
        <v>1175</v>
      </c>
      <c r="D69" s="80" t="n">
        <v>835</v>
      </c>
      <c r="E69" s="80" t="n">
        <v>472</v>
      </c>
      <c r="F69" s="80" t="n">
        <v>108</v>
      </c>
      <c r="G69" s="80" t="n">
        <v>90</v>
      </c>
      <c r="H69" s="80" t="n">
        <v>101</v>
      </c>
      <c r="I69" s="80" t="n">
        <v>6728</v>
      </c>
      <c r="J69" s="80" t="n">
        <v>848</v>
      </c>
      <c r="K69" s="80" t="n">
        <v>119</v>
      </c>
      <c r="L69" s="80" t="n">
        <v>608</v>
      </c>
      <c r="M69" s="80" t="n">
        <v>289</v>
      </c>
      <c r="N69" s="80" t="n">
        <v>10538</v>
      </c>
      <c r="O69" s="21"/>
    </row>
    <row r="70" customFormat="false" ht="14.1" hidden="false" customHeight="true" outlineLevel="0" collapsed="false">
      <c r="A70" s="22" t="s">
        <v>228</v>
      </c>
      <c r="B70" s="23" t="s">
        <v>229</v>
      </c>
      <c r="C70" s="80" t="n">
        <v>693</v>
      </c>
      <c r="D70" s="80" t="n">
        <v>448</v>
      </c>
      <c r="E70" s="80" t="n">
        <v>816</v>
      </c>
      <c r="F70" s="80" t="n">
        <v>122</v>
      </c>
      <c r="G70" s="80" t="n">
        <v>424</v>
      </c>
      <c r="H70" s="80" t="n">
        <v>98</v>
      </c>
      <c r="I70" s="80" t="n">
        <v>15234</v>
      </c>
      <c r="J70" s="80" t="n">
        <v>1382</v>
      </c>
      <c r="K70" s="80" t="n">
        <v>128</v>
      </c>
      <c r="L70" s="80" t="n">
        <v>761</v>
      </c>
      <c r="M70" s="80" t="n">
        <v>351</v>
      </c>
      <c r="N70" s="80" t="n">
        <v>20009</v>
      </c>
      <c r="O70" s="21"/>
    </row>
    <row r="71" customFormat="false" ht="14.1" hidden="false" customHeight="true" outlineLevel="0" collapsed="false">
      <c r="A71" s="22" t="s">
        <v>230</v>
      </c>
      <c r="B71" s="23" t="s">
        <v>231</v>
      </c>
      <c r="C71" s="80" t="n">
        <v>1092</v>
      </c>
      <c r="D71" s="80" t="n">
        <v>468</v>
      </c>
      <c r="E71" s="80" t="n">
        <v>2089</v>
      </c>
      <c r="F71" s="80" t="n">
        <v>254</v>
      </c>
      <c r="G71" s="80" t="n">
        <v>1338</v>
      </c>
      <c r="H71" s="80" t="n">
        <v>417</v>
      </c>
      <c r="I71" s="80" t="n">
        <v>21591</v>
      </c>
      <c r="J71" s="80" t="n">
        <v>1636</v>
      </c>
      <c r="K71" s="80" t="n">
        <v>182</v>
      </c>
      <c r="L71" s="80" t="n">
        <v>852</v>
      </c>
      <c r="M71" s="80" t="n">
        <v>1091</v>
      </c>
      <c r="N71" s="80" t="n">
        <v>30542</v>
      </c>
      <c r="O71" s="21"/>
    </row>
    <row r="72" customFormat="false" ht="14.1" hidden="false" customHeight="true" outlineLevel="0" collapsed="false">
      <c r="A72" s="22" t="s">
        <v>232</v>
      </c>
      <c r="B72" s="23" t="s">
        <v>233</v>
      </c>
      <c r="C72" s="80" t="n">
        <v>355</v>
      </c>
      <c r="D72" s="80" t="n">
        <v>201</v>
      </c>
      <c r="E72" s="80" t="n">
        <v>567</v>
      </c>
      <c r="F72" s="80" t="n">
        <v>48</v>
      </c>
      <c r="G72" s="80" t="n">
        <v>221</v>
      </c>
      <c r="H72" s="80" t="n">
        <v>85</v>
      </c>
      <c r="I72" s="80" t="n">
        <v>4712</v>
      </c>
      <c r="J72" s="80" t="n">
        <v>550</v>
      </c>
      <c r="K72" s="80" t="n">
        <v>45</v>
      </c>
      <c r="L72" s="80" t="n">
        <v>194</v>
      </c>
      <c r="M72" s="80" t="n">
        <v>285</v>
      </c>
      <c r="N72" s="80" t="n">
        <v>7062</v>
      </c>
      <c r="O72" s="21"/>
    </row>
    <row r="73" customFormat="false" ht="14.1" hidden="false" customHeight="true" outlineLevel="0" collapsed="false">
      <c r="A73" s="22" t="s">
        <v>234</v>
      </c>
      <c r="B73" s="23" t="s">
        <v>235</v>
      </c>
      <c r="C73" s="80" t="n">
        <v>432</v>
      </c>
      <c r="D73" s="80" t="n">
        <v>215</v>
      </c>
      <c r="E73" s="80" t="n">
        <v>476</v>
      </c>
      <c r="F73" s="80" t="n">
        <v>100</v>
      </c>
      <c r="G73" s="80" t="n">
        <v>238</v>
      </c>
      <c r="H73" s="80" t="n">
        <v>77</v>
      </c>
      <c r="I73" s="80" t="n">
        <v>5755</v>
      </c>
      <c r="J73" s="80" t="n">
        <v>580</v>
      </c>
      <c r="K73" s="80" t="n">
        <v>49</v>
      </c>
      <c r="L73" s="80" t="n">
        <v>361</v>
      </c>
      <c r="M73" s="80" t="n">
        <v>208</v>
      </c>
      <c r="N73" s="80" t="n">
        <v>8276</v>
      </c>
      <c r="O73" s="21"/>
    </row>
    <row r="74" customFormat="false" ht="14.1" hidden="false" customHeight="true" outlineLevel="0" collapsed="false">
      <c r="A74" s="22" t="s">
        <v>236</v>
      </c>
      <c r="B74" s="23" t="s">
        <v>237</v>
      </c>
      <c r="C74" s="80" t="n">
        <v>3645</v>
      </c>
      <c r="D74" s="80" t="n">
        <v>1886</v>
      </c>
      <c r="E74" s="80" t="n">
        <v>5529</v>
      </c>
      <c r="F74" s="80" t="n">
        <v>829</v>
      </c>
      <c r="G74" s="80" t="n">
        <v>1559</v>
      </c>
      <c r="H74" s="80" t="n">
        <v>1152</v>
      </c>
      <c r="I74" s="80" t="n">
        <v>38471</v>
      </c>
      <c r="J74" s="80" t="n">
        <v>3102</v>
      </c>
      <c r="K74" s="80" t="n">
        <v>692</v>
      </c>
      <c r="L74" s="80" t="n">
        <v>2888</v>
      </c>
      <c r="M74" s="80" t="n">
        <v>3955</v>
      </c>
      <c r="N74" s="80" t="n">
        <v>61822</v>
      </c>
      <c r="O74" s="21"/>
    </row>
    <row r="75" customFormat="false" ht="14.1" hidden="false" customHeight="true" outlineLevel="0" collapsed="false">
      <c r="A75" s="22" t="s">
        <v>238</v>
      </c>
      <c r="B75" s="23" t="s">
        <v>239</v>
      </c>
      <c r="C75" s="80" t="n">
        <v>1664</v>
      </c>
      <c r="D75" s="80" t="n">
        <v>896</v>
      </c>
      <c r="E75" s="80" t="n">
        <v>1658</v>
      </c>
      <c r="F75" s="80" t="n">
        <v>178</v>
      </c>
      <c r="G75" s="80" t="n">
        <v>1529</v>
      </c>
      <c r="H75" s="80" t="n">
        <v>477</v>
      </c>
      <c r="I75" s="80" t="n">
        <v>17164</v>
      </c>
      <c r="J75" s="80" t="n">
        <v>1662</v>
      </c>
      <c r="K75" s="80" t="n">
        <v>226</v>
      </c>
      <c r="L75" s="80" t="n">
        <v>1197</v>
      </c>
      <c r="M75" s="80" t="n">
        <v>482</v>
      </c>
      <c r="N75" s="80" t="n">
        <v>26237</v>
      </c>
      <c r="O75" s="21"/>
    </row>
    <row r="76" customFormat="false" ht="14.1" hidden="false" customHeight="true" outlineLevel="0" collapsed="false">
      <c r="A76" s="22" t="s">
        <v>240</v>
      </c>
      <c r="B76" s="23" t="s">
        <v>241</v>
      </c>
      <c r="C76" s="80" t="n">
        <v>199</v>
      </c>
      <c r="D76" s="80" t="n">
        <v>126</v>
      </c>
      <c r="E76" s="80" t="n">
        <v>230</v>
      </c>
      <c r="F76" s="80" t="n">
        <v>27</v>
      </c>
      <c r="G76" s="80" t="n">
        <v>25</v>
      </c>
      <c r="H76" s="80" t="n">
        <v>56</v>
      </c>
      <c r="I76" s="80" t="n">
        <v>1990</v>
      </c>
      <c r="J76" s="80" t="n">
        <v>254</v>
      </c>
      <c r="K76" s="80" t="n">
        <v>60</v>
      </c>
      <c r="L76" s="80" t="n">
        <v>136</v>
      </c>
      <c r="M76" s="80" t="n">
        <v>36</v>
      </c>
      <c r="N76" s="80" t="n">
        <v>3013</v>
      </c>
      <c r="O76" s="21"/>
    </row>
    <row r="77" customFormat="false" ht="14.1" hidden="false" customHeight="true" outlineLevel="0" collapsed="false">
      <c r="A77" s="22" t="s">
        <v>242</v>
      </c>
      <c r="B77" s="23" t="s">
        <v>243</v>
      </c>
      <c r="C77" s="80" t="n">
        <v>361</v>
      </c>
      <c r="D77" s="80" t="n">
        <v>187</v>
      </c>
      <c r="E77" s="80" t="n">
        <v>939</v>
      </c>
      <c r="F77" s="80" t="n">
        <v>95</v>
      </c>
      <c r="G77" s="80" t="n">
        <v>138</v>
      </c>
      <c r="H77" s="80" t="n">
        <v>142</v>
      </c>
      <c r="I77" s="80" t="n">
        <v>6189</v>
      </c>
      <c r="J77" s="80" t="n">
        <v>450</v>
      </c>
      <c r="K77" s="80" t="n">
        <v>80</v>
      </c>
      <c r="L77" s="80" t="n">
        <v>362</v>
      </c>
      <c r="M77" s="80" t="n">
        <v>724</v>
      </c>
      <c r="N77" s="80" t="n">
        <v>9480</v>
      </c>
      <c r="O77" s="21"/>
    </row>
    <row r="78" customFormat="false" ht="14.1" hidden="false" customHeight="true" outlineLevel="0" collapsed="false">
      <c r="A78" s="22" t="s">
        <v>244</v>
      </c>
      <c r="B78" s="23" t="s">
        <v>245</v>
      </c>
      <c r="C78" s="80" t="n">
        <v>658</v>
      </c>
      <c r="D78" s="80" t="n">
        <v>458</v>
      </c>
      <c r="E78" s="80" t="n">
        <v>698</v>
      </c>
      <c r="F78" s="80" t="n">
        <v>136</v>
      </c>
      <c r="G78" s="80" t="n">
        <v>105</v>
      </c>
      <c r="H78" s="80" t="n">
        <v>110</v>
      </c>
      <c r="I78" s="80" t="n">
        <v>4788</v>
      </c>
      <c r="J78" s="80" t="n">
        <v>554</v>
      </c>
      <c r="K78" s="80" t="n">
        <v>75</v>
      </c>
      <c r="L78" s="80" t="n">
        <v>459</v>
      </c>
      <c r="M78" s="80" t="n">
        <v>545</v>
      </c>
      <c r="N78" s="80" t="n">
        <v>8128</v>
      </c>
      <c r="O78" s="21"/>
    </row>
    <row r="79" customFormat="false" ht="14.1" hidden="false" customHeight="true" outlineLevel="0" collapsed="false">
      <c r="A79" s="22" t="s">
        <v>246</v>
      </c>
      <c r="B79" s="23" t="s">
        <v>247</v>
      </c>
      <c r="C79" s="80" t="n">
        <v>278</v>
      </c>
      <c r="D79" s="80" t="n">
        <v>169</v>
      </c>
      <c r="E79" s="80" t="n">
        <v>662</v>
      </c>
      <c r="F79" s="80" t="n">
        <v>45</v>
      </c>
      <c r="G79" s="80" t="n">
        <v>202</v>
      </c>
      <c r="H79" s="80" t="n">
        <v>40</v>
      </c>
      <c r="I79" s="80" t="n">
        <v>7498</v>
      </c>
      <c r="J79" s="80" t="n">
        <v>662</v>
      </c>
      <c r="K79" s="80" t="n">
        <v>92</v>
      </c>
      <c r="L79" s="80" t="n">
        <v>344</v>
      </c>
      <c r="M79" s="80" t="n">
        <v>312</v>
      </c>
      <c r="N79" s="80" t="n">
        <v>10135</v>
      </c>
      <c r="O79" s="21"/>
    </row>
    <row r="80" customFormat="false" ht="14.1" hidden="false" customHeight="true" outlineLevel="0" collapsed="false">
      <c r="A80" s="22" t="s">
        <v>248</v>
      </c>
      <c r="B80" s="23" t="s">
        <v>249</v>
      </c>
      <c r="C80" s="80" t="n">
        <v>1457</v>
      </c>
      <c r="D80" s="80" t="n">
        <v>719</v>
      </c>
      <c r="E80" s="80" t="n">
        <v>2091</v>
      </c>
      <c r="F80" s="80" t="n">
        <v>198</v>
      </c>
      <c r="G80" s="80" t="n">
        <v>895</v>
      </c>
      <c r="H80" s="80" t="n">
        <v>254</v>
      </c>
      <c r="I80" s="80" t="n">
        <v>18445</v>
      </c>
      <c r="J80" s="80" t="n">
        <v>1472</v>
      </c>
      <c r="K80" s="80" t="n">
        <v>238</v>
      </c>
      <c r="L80" s="80" t="n">
        <v>1244</v>
      </c>
      <c r="M80" s="80" t="n">
        <v>837</v>
      </c>
      <c r="N80" s="80" t="n">
        <v>27131</v>
      </c>
      <c r="O80" s="21"/>
    </row>
    <row r="81" customFormat="false" ht="14.1" hidden="false" customHeight="true" outlineLevel="0" collapsed="false">
      <c r="A81" s="22" t="s">
        <v>250</v>
      </c>
      <c r="B81" s="23" t="s">
        <v>251</v>
      </c>
      <c r="C81" s="80" t="n">
        <v>1704</v>
      </c>
      <c r="D81" s="80" t="n">
        <v>676</v>
      </c>
      <c r="E81" s="80" t="n">
        <v>1756</v>
      </c>
      <c r="F81" s="80" t="n">
        <v>193</v>
      </c>
      <c r="G81" s="80" t="n">
        <v>1539</v>
      </c>
      <c r="H81" s="80" t="n">
        <v>380</v>
      </c>
      <c r="I81" s="80" t="n">
        <v>21623</v>
      </c>
      <c r="J81" s="80" t="n">
        <v>1320</v>
      </c>
      <c r="K81" s="80" t="n">
        <v>329</v>
      </c>
      <c r="L81" s="80" t="n">
        <v>1341</v>
      </c>
      <c r="M81" s="80" t="n">
        <v>770</v>
      </c>
      <c r="N81" s="80" t="n">
        <v>30955</v>
      </c>
      <c r="O81" s="21"/>
    </row>
    <row r="82" customFormat="false" ht="14.1" hidden="false" customHeight="true" outlineLevel="0" collapsed="false">
      <c r="A82" s="22" t="s">
        <v>252</v>
      </c>
      <c r="B82" s="23" t="s">
        <v>253</v>
      </c>
      <c r="C82" s="80" t="n">
        <v>756</v>
      </c>
      <c r="D82" s="80" t="n">
        <v>376</v>
      </c>
      <c r="E82" s="80" t="n">
        <v>977</v>
      </c>
      <c r="F82" s="80" t="n">
        <v>112</v>
      </c>
      <c r="G82" s="80" t="n">
        <v>453</v>
      </c>
      <c r="H82" s="80" t="n">
        <v>89</v>
      </c>
      <c r="I82" s="80" t="n">
        <v>12152</v>
      </c>
      <c r="J82" s="80" t="n">
        <v>1062</v>
      </c>
      <c r="K82" s="80" t="n">
        <v>114</v>
      </c>
      <c r="L82" s="80" t="n">
        <v>616</v>
      </c>
      <c r="M82" s="80" t="n">
        <v>507</v>
      </c>
      <c r="N82" s="80" t="n">
        <v>16838</v>
      </c>
      <c r="O82" s="21"/>
    </row>
    <row r="83" customFormat="false" ht="14.1" hidden="false" customHeight="true" outlineLevel="0" collapsed="false">
      <c r="A83" s="22" t="s">
        <v>254</v>
      </c>
      <c r="B83" s="23" t="s">
        <v>255</v>
      </c>
      <c r="C83" s="80" t="n">
        <v>222</v>
      </c>
      <c r="D83" s="80" t="n">
        <v>128</v>
      </c>
      <c r="E83" s="80" t="n">
        <v>486</v>
      </c>
      <c r="F83" s="80" t="n">
        <v>40</v>
      </c>
      <c r="G83" s="80" t="n">
        <v>62</v>
      </c>
      <c r="H83" s="80" t="n">
        <v>60</v>
      </c>
      <c r="I83" s="80" t="n">
        <v>3190</v>
      </c>
      <c r="J83" s="80" t="n">
        <v>318</v>
      </c>
      <c r="K83" s="80" t="n">
        <v>31</v>
      </c>
      <c r="L83" s="80" t="n">
        <v>237</v>
      </c>
      <c r="M83" s="80" t="n">
        <v>359</v>
      </c>
      <c r="N83" s="80" t="n">
        <v>5005</v>
      </c>
      <c r="O83" s="21"/>
    </row>
    <row r="84" customFormat="false" ht="14.1" hidden="false" customHeight="true" outlineLevel="0" collapsed="false">
      <c r="A84" s="22" t="s">
        <v>256</v>
      </c>
      <c r="B84" s="23" t="s">
        <v>257</v>
      </c>
      <c r="C84" s="80" t="n">
        <v>638</v>
      </c>
      <c r="D84" s="80" t="n">
        <v>387</v>
      </c>
      <c r="E84" s="80" t="n">
        <v>1036</v>
      </c>
      <c r="F84" s="80" t="n">
        <v>137</v>
      </c>
      <c r="G84" s="80" t="n">
        <v>395</v>
      </c>
      <c r="H84" s="80" t="n">
        <v>111</v>
      </c>
      <c r="I84" s="80" t="n">
        <v>8728</v>
      </c>
      <c r="J84" s="80" t="n">
        <v>972</v>
      </c>
      <c r="K84" s="80" t="n">
        <v>84</v>
      </c>
      <c r="L84" s="80" t="n">
        <v>527</v>
      </c>
      <c r="M84" s="80" t="n">
        <v>430</v>
      </c>
      <c r="N84" s="83" t="n">
        <v>13058</v>
      </c>
      <c r="O84" s="21"/>
    </row>
    <row r="85" customFormat="false" ht="14.1" hidden="false" customHeight="true" outlineLevel="0" collapsed="false">
      <c r="A85" s="22" t="s">
        <v>258</v>
      </c>
      <c r="B85" s="23" t="s">
        <v>259</v>
      </c>
      <c r="C85" s="80" t="n">
        <v>288</v>
      </c>
      <c r="D85" s="80" t="n">
        <v>201</v>
      </c>
      <c r="E85" s="80" t="n">
        <v>278</v>
      </c>
      <c r="F85" s="80" t="n">
        <v>30</v>
      </c>
      <c r="G85" s="80" t="n">
        <v>69</v>
      </c>
      <c r="H85" s="80" t="n">
        <v>36</v>
      </c>
      <c r="I85" s="80" t="n">
        <v>2925</v>
      </c>
      <c r="J85" s="80" t="n">
        <v>422</v>
      </c>
      <c r="K85" s="80" t="n">
        <v>48</v>
      </c>
      <c r="L85" s="80" t="n">
        <v>180</v>
      </c>
      <c r="M85" s="80" t="n">
        <v>114</v>
      </c>
      <c r="N85" s="80" t="n">
        <v>4390</v>
      </c>
      <c r="O85" s="21"/>
    </row>
    <row r="86" customFormat="false" ht="14.1" hidden="false" customHeight="true" outlineLevel="0" collapsed="false">
      <c r="A86" s="22" t="s">
        <v>260</v>
      </c>
      <c r="B86" s="23" t="s">
        <v>261</v>
      </c>
      <c r="C86" s="80" t="n">
        <v>357</v>
      </c>
      <c r="D86" s="80" t="n">
        <v>264</v>
      </c>
      <c r="E86" s="80" t="n">
        <v>148</v>
      </c>
      <c r="F86" s="80" t="n">
        <v>37</v>
      </c>
      <c r="G86" s="80" t="n">
        <v>73</v>
      </c>
      <c r="H86" s="80" t="n">
        <v>21</v>
      </c>
      <c r="I86" s="80" t="n">
        <v>1741</v>
      </c>
      <c r="J86" s="80" t="n">
        <v>244</v>
      </c>
      <c r="K86" s="80" t="n">
        <v>45</v>
      </c>
      <c r="L86" s="80" t="n">
        <v>178</v>
      </c>
      <c r="M86" s="80" t="n">
        <v>60</v>
      </c>
      <c r="N86" s="80" t="n">
        <v>2904</v>
      </c>
      <c r="O86" s="21"/>
    </row>
    <row r="87" customFormat="false" ht="14.1" hidden="false" customHeight="true" outlineLevel="0" collapsed="false">
      <c r="A87" s="22" t="s">
        <v>262</v>
      </c>
      <c r="B87" s="23" t="s">
        <v>263</v>
      </c>
      <c r="C87" s="80" t="n">
        <v>1706</v>
      </c>
      <c r="D87" s="80" t="n">
        <v>885</v>
      </c>
      <c r="E87" s="80" t="n">
        <v>1679</v>
      </c>
      <c r="F87" s="80" t="n">
        <v>296</v>
      </c>
      <c r="G87" s="80" t="n">
        <v>1342</v>
      </c>
      <c r="H87" s="80" t="n">
        <v>281</v>
      </c>
      <c r="I87" s="80" t="n">
        <v>19812</v>
      </c>
      <c r="J87" s="80" t="n">
        <v>2080</v>
      </c>
      <c r="K87" s="80" t="n">
        <v>283</v>
      </c>
      <c r="L87" s="80" t="n">
        <v>1124</v>
      </c>
      <c r="M87" s="80" t="n">
        <v>446</v>
      </c>
      <c r="N87" s="80" t="n">
        <v>29049</v>
      </c>
      <c r="O87" s="21"/>
    </row>
    <row r="88" customFormat="false" ht="14.1" hidden="false" customHeight="true" outlineLevel="0" collapsed="false">
      <c r="A88" s="22" t="s">
        <v>264</v>
      </c>
      <c r="B88" s="23" t="s">
        <v>265</v>
      </c>
      <c r="C88" s="80" t="n">
        <v>1254</v>
      </c>
      <c r="D88" s="80" t="n">
        <v>839</v>
      </c>
      <c r="E88" s="80" t="n">
        <v>1351</v>
      </c>
      <c r="F88" s="80" t="n">
        <v>240</v>
      </c>
      <c r="G88" s="80" t="n">
        <v>214</v>
      </c>
      <c r="H88" s="80" t="n">
        <v>270</v>
      </c>
      <c r="I88" s="80" t="n">
        <v>9605</v>
      </c>
      <c r="J88" s="80" t="n">
        <v>1136</v>
      </c>
      <c r="K88" s="80" t="n">
        <v>163</v>
      </c>
      <c r="L88" s="80" t="n">
        <v>939</v>
      </c>
      <c r="M88" s="80" t="n">
        <v>1171</v>
      </c>
      <c r="N88" s="80" t="n">
        <v>16343</v>
      </c>
      <c r="O88" s="21"/>
    </row>
    <row r="89" customFormat="false" ht="14.1" hidden="false" customHeight="true" outlineLevel="0" collapsed="false">
      <c r="A89" s="22" t="s">
        <v>266</v>
      </c>
      <c r="B89" s="23" t="s">
        <v>267</v>
      </c>
      <c r="C89" s="80" t="n">
        <v>295</v>
      </c>
      <c r="D89" s="80" t="n">
        <v>197</v>
      </c>
      <c r="E89" s="80" t="n">
        <v>475</v>
      </c>
      <c r="F89" s="80" t="n">
        <v>44</v>
      </c>
      <c r="G89" s="80" t="n">
        <v>123</v>
      </c>
      <c r="H89" s="80" t="n">
        <v>53</v>
      </c>
      <c r="I89" s="80" t="n">
        <v>4946</v>
      </c>
      <c r="J89" s="80" t="n">
        <v>526</v>
      </c>
      <c r="K89" s="80" t="n">
        <v>45</v>
      </c>
      <c r="L89" s="80" t="n">
        <v>238</v>
      </c>
      <c r="M89" s="80" t="n">
        <v>233</v>
      </c>
      <c r="N89" s="80" t="n">
        <v>6978</v>
      </c>
      <c r="O89" s="21"/>
    </row>
    <row r="90" customFormat="false" ht="14.1" hidden="false" customHeight="true" outlineLevel="0" collapsed="false">
      <c r="A90" s="22" t="s">
        <v>268</v>
      </c>
      <c r="B90" s="23" t="s">
        <v>269</v>
      </c>
      <c r="C90" s="80" t="n">
        <v>759</v>
      </c>
      <c r="D90" s="80" t="n">
        <v>502</v>
      </c>
      <c r="E90" s="80" t="n">
        <v>541</v>
      </c>
      <c r="F90" s="80" t="n">
        <v>55</v>
      </c>
      <c r="G90" s="80" t="n">
        <v>345</v>
      </c>
      <c r="H90" s="80" t="n">
        <v>77</v>
      </c>
      <c r="I90" s="80" t="n">
        <v>9895</v>
      </c>
      <c r="J90" s="80" t="n">
        <v>1094</v>
      </c>
      <c r="K90" s="80" t="n">
        <v>118</v>
      </c>
      <c r="L90" s="80" t="n">
        <v>591</v>
      </c>
      <c r="M90" s="80" t="n">
        <v>158</v>
      </c>
      <c r="N90" s="80" t="n">
        <v>13633</v>
      </c>
      <c r="O90" s="21"/>
    </row>
    <row r="91" customFormat="false" ht="14.1" hidden="false" customHeight="true" outlineLevel="0" collapsed="false">
      <c r="A91" s="22" t="s">
        <v>270</v>
      </c>
      <c r="B91" s="23" t="s">
        <v>271</v>
      </c>
      <c r="C91" s="80" t="n">
        <v>4289</v>
      </c>
      <c r="D91" s="80" t="n">
        <v>2346</v>
      </c>
      <c r="E91" s="80" t="n">
        <v>4443</v>
      </c>
      <c r="F91" s="80" t="n">
        <v>749</v>
      </c>
      <c r="G91" s="80" t="n">
        <v>1847</v>
      </c>
      <c r="H91" s="80" t="n">
        <v>971</v>
      </c>
      <c r="I91" s="80" t="n">
        <v>30380</v>
      </c>
      <c r="J91" s="80" t="n">
        <v>3430</v>
      </c>
      <c r="K91" s="80" t="n">
        <v>477</v>
      </c>
      <c r="L91" s="80" t="n">
        <v>2324</v>
      </c>
      <c r="M91" s="80" t="n">
        <v>3823</v>
      </c>
      <c r="N91" s="80" t="n">
        <v>52733</v>
      </c>
      <c r="O91" s="21"/>
    </row>
    <row r="92" customFormat="false" ht="14.1" hidden="false" customHeight="true" outlineLevel="0" collapsed="false">
      <c r="A92" s="22" t="s">
        <v>272</v>
      </c>
      <c r="B92" s="23" t="s">
        <v>273</v>
      </c>
      <c r="C92" s="80" t="n">
        <v>5525</v>
      </c>
      <c r="D92" s="80" t="n">
        <v>2975</v>
      </c>
      <c r="E92" s="80" t="n">
        <v>7048</v>
      </c>
      <c r="F92" s="80" t="n">
        <v>988</v>
      </c>
      <c r="G92" s="80" t="n">
        <v>2905</v>
      </c>
      <c r="H92" s="80" t="n">
        <v>1620</v>
      </c>
      <c r="I92" s="80" t="n">
        <v>66070</v>
      </c>
      <c r="J92" s="80" t="n">
        <v>5754</v>
      </c>
      <c r="K92" s="80" t="n">
        <v>877</v>
      </c>
      <c r="L92" s="80" t="n">
        <v>4776</v>
      </c>
      <c r="M92" s="80" t="n">
        <v>5451</v>
      </c>
      <c r="N92" s="80" t="n">
        <v>101014</v>
      </c>
      <c r="O92" s="21"/>
    </row>
    <row r="93" customFormat="false" ht="14.1" hidden="false" customHeight="true" outlineLevel="0" collapsed="false">
      <c r="A93" s="22" t="s">
        <v>274</v>
      </c>
      <c r="B93" s="23" t="s">
        <v>275</v>
      </c>
      <c r="C93" s="80" t="n">
        <v>565</v>
      </c>
      <c r="D93" s="80" t="n">
        <v>361</v>
      </c>
      <c r="E93" s="80" t="n">
        <v>659</v>
      </c>
      <c r="F93" s="80" t="n">
        <v>98</v>
      </c>
      <c r="G93" s="80" t="n">
        <v>152</v>
      </c>
      <c r="H93" s="80" t="n">
        <v>90</v>
      </c>
      <c r="I93" s="80" t="n">
        <v>6315</v>
      </c>
      <c r="J93" s="80" t="n">
        <v>668</v>
      </c>
      <c r="K93" s="80" t="n">
        <v>114</v>
      </c>
      <c r="L93" s="80" t="n">
        <v>449</v>
      </c>
      <c r="M93" s="80" t="n">
        <v>485</v>
      </c>
      <c r="N93" s="80" t="n">
        <v>9595</v>
      </c>
      <c r="O93" s="21"/>
    </row>
    <row r="94" customFormat="false" ht="14.1" hidden="false" customHeight="true" outlineLevel="0" collapsed="false">
      <c r="A94" s="22" t="s">
        <v>276</v>
      </c>
      <c r="B94" s="23" t="s">
        <v>277</v>
      </c>
      <c r="C94" s="80" t="n">
        <v>258</v>
      </c>
      <c r="D94" s="80" t="n">
        <v>149</v>
      </c>
      <c r="E94" s="80" t="n">
        <v>241</v>
      </c>
      <c r="F94" s="80" t="n">
        <v>29</v>
      </c>
      <c r="G94" s="80" t="n">
        <v>99</v>
      </c>
      <c r="H94" s="80" t="n">
        <v>13</v>
      </c>
      <c r="I94" s="80" t="n">
        <v>1684</v>
      </c>
      <c r="J94" s="80" t="n">
        <v>272</v>
      </c>
      <c r="K94" s="80" t="n">
        <v>47</v>
      </c>
      <c r="L94" s="80" t="n">
        <v>133</v>
      </c>
      <c r="M94" s="80" t="n">
        <v>266</v>
      </c>
      <c r="N94" s="80" t="n">
        <v>3042</v>
      </c>
      <c r="O94" s="21"/>
    </row>
    <row r="95" customFormat="false" ht="14.1" hidden="false" customHeight="true" outlineLevel="0" collapsed="false">
      <c r="A95" s="22" t="s">
        <v>278</v>
      </c>
      <c r="B95" s="23" t="s">
        <v>279</v>
      </c>
      <c r="C95" s="80" t="n">
        <v>1264</v>
      </c>
      <c r="D95" s="80" t="n">
        <v>808</v>
      </c>
      <c r="E95" s="80" t="n">
        <v>1466</v>
      </c>
      <c r="F95" s="80" t="n">
        <v>199</v>
      </c>
      <c r="G95" s="80" t="n">
        <v>360</v>
      </c>
      <c r="H95" s="80" t="n">
        <v>187</v>
      </c>
      <c r="I95" s="80" t="n">
        <v>12312</v>
      </c>
      <c r="J95" s="80" t="n">
        <v>1284</v>
      </c>
      <c r="K95" s="80" t="n">
        <v>186</v>
      </c>
      <c r="L95" s="80" t="n">
        <v>1001</v>
      </c>
      <c r="M95" s="80" t="n">
        <v>608</v>
      </c>
      <c r="N95" s="80" t="n">
        <v>18867</v>
      </c>
      <c r="O95" s="21"/>
    </row>
    <row r="96" customFormat="false" ht="14.1" hidden="false" customHeight="true" outlineLevel="0" collapsed="false">
      <c r="A96" s="22" t="s">
        <v>280</v>
      </c>
      <c r="B96" s="23" t="s">
        <v>281</v>
      </c>
      <c r="C96" s="80" t="n">
        <v>766</v>
      </c>
      <c r="D96" s="80" t="n">
        <v>392</v>
      </c>
      <c r="E96" s="80" t="n">
        <v>1471</v>
      </c>
      <c r="F96" s="80" t="n">
        <v>174</v>
      </c>
      <c r="G96" s="80" t="n">
        <v>924</v>
      </c>
      <c r="H96" s="80" t="n">
        <v>239</v>
      </c>
      <c r="I96" s="80" t="n">
        <v>15834</v>
      </c>
      <c r="J96" s="80" t="n">
        <v>1108</v>
      </c>
      <c r="K96" s="80" t="n">
        <v>131</v>
      </c>
      <c r="L96" s="80" t="n">
        <v>823</v>
      </c>
      <c r="M96" s="80" t="n">
        <v>480</v>
      </c>
      <c r="N96" s="80" t="n">
        <v>21950</v>
      </c>
      <c r="O96" s="21"/>
    </row>
    <row r="97" customFormat="false" ht="14.1" hidden="false" customHeight="true" outlineLevel="0" collapsed="false">
      <c r="A97" s="22" t="s">
        <v>282</v>
      </c>
      <c r="B97" s="23" t="s">
        <v>283</v>
      </c>
      <c r="C97" s="80" t="n">
        <v>378</v>
      </c>
      <c r="D97" s="80" t="n">
        <v>204</v>
      </c>
      <c r="E97" s="80" t="n">
        <v>143</v>
      </c>
      <c r="F97" s="80" t="n">
        <v>36</v>
      </c>
      <c r="G97" s="80" t="n">
        <v>126</v>
      </c>
      <c r="H97" s="80" t="n">
        <v>62</v>
      </c>
      <c r="I97" s="80" t="n">
        <v>2973</v>
      </c>
      <c r="J97" s="80" t="n">
        <v>436</v>
      </c>
      <c r="K97" s="80" t="n">
        <v>54</v>
      </c>
      <c r="L97" s="80" t="n">
        <v>159</v>
      </c>
      <c r="M97" s="80" t="n">
        <v>6</v>
      </c>
      <c r="N97" s="80" t="n">
        <v>4373</v>
      </c>
      <c r="O97" s="21"/>
    </row>
    <row r="98" customFormat="false" ht="14.1" hidden="false" customHeight="true" outlineLevel="0" collapsed="false">
      <c r="A98" s="22" t="s">
        <v>284</v>
      </c>
      <c r="B98" s="23" t="s">
        <v>285</v>
      </c>
      <c r="C98" s="80" t="n">
        <v>735</v>
      </c>
      <c r="D98" s="80" t="n">
        <v>271</v>
      </c>
      <c r="E98" s="80" t="n">
        <v>1618</v>
      </c>
      <c r="F98" s="80" t="n">
        <v>192</v>
      </c>
      <c r="G98" s="80" t="n">
        <v>810</v>
      </c>
      <c r="H98" s="80" t="n">
        <v>223</v>
      </c>
      <c r="I98" s="80" t="n">
        <v>13142</v>
      </c>
      <c r="J98" s="80" t="n">
        <v>882</v>
      </c>
      <c r="K98" s="80" t="n">
        <v>82</v>
      </c>
      <c r="L98" s="80" t="n">
        <v>510</v>
      </c>
      <c r="M98" s="80" t="n">
        <v>1041</v>
      </c>
      <c r="N98" s="80" t="n">
        <v>19235</v>
      </c>
      <c r="O98" s="21"/>
    </row>
    <row r="99" customFormat="false" ht="14.1" hidden="false" customHeight="true" outlineLevel="0" collapsed="false">
      <c r="A99" s="84"/>
      <c r="B99" s="85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21"/>
    </row>
    <row r="100" customFormat="false" ht="14.1" hidden="false" customHeight="true" outlineLevel="0" collapsed="false">
      <c r="A100" s="86"/>
      <c r="B100" s="28" t="s">
        <v>286</v>
      </c>
      <c r="C100" s="87" t="n">
        <v>196057</v>
      </c>
      <c r="D100" s="87" t="n">
        <v>108572</v>
      </c>
      <c r="E100" s="87" t="n">
        <v>221996</v>
      </c>
      <c r="F100" s="87" t="n">
        <v>36215</v>
      </c>
      <c r="G100" s="87" t="n">
        <v>95254</v>
      </c>
      <c r="H100" s="87" t="n">
        <v>45570</v>
      </c>
      <c r="I100" s="87" t="n">
        <v>1887579</v>
      </c>
      <c r="J100" s="87" t="n">
        <v>193374</v>
      </c>
      <c r="K100" s="87" t="n">
        <v>31002</v>
      </c>
      <c r="L100" s="87" t="n">
        <v>144476</v>
      </c>
      <c r="M100" s="87" t="n">
        <v>150827</v>
      </c>
      <c r="N100" s="87" t="n">
        <v>3002350</v>
      </c>
      <c r="O100" s="21"/>
    </row>
    <row r="101" customFormat="false" ht="14.1" hidden="false" customHeight="tru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</row>
    <row r="102" customFormat="false" ht="14.1" hidden="false" customHeight="tru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</row>
    <row r="103" customFormat="false" ht="14.1" hidden="false" customHeight="tru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</row>
    <row r="104" customFormat="false" ht="14.1" hidden="false" customHeight="tru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</row>
    <row r="105" customFormat="false" ht="14.1" hidden="false" customHeight="tru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</row>
    <row r="106" customFormat="false" ht="14.1" hidden="false" customHeight="tru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</row>
    <row r="107" customFormat="false" ht="14.1" hidden="false" customHeight="tru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</row>
    <row r="108" customFormat="false" ht="14.1" hidden="false" customHeight="tru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</row>
    <row r="109" customFormat="false" ht="14.1" hidden="false" customHeight="tru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</row>
    <row r="110" customFormat="false" ht="14.1" hidden="false" customHeight="tru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</row>
    <row r="111" customFormat="false" ht="14.1" hidden="false" customHeight="tru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</row>
    <row r="112" customFormat="false" ht="14.1" hidden="false" customHeight="tru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</row>
  </sheetData>
  <mergeCells count="10">
    <mergeCell ref="A3:A5"/>
    <mergeCell ref="B3:B5"/>
    <mergeCell ref="C3:D3"/>
    <mergeCell ref="E3:L3"/>
    <mergeCell ref="M3:M5"/>
    <mergeCell ref="N3:N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13" t="s">
        <v>413</v>
      </c>
    </row>
    <row r="2" customFormat="false" ht="10.2" hidden="false" customHeight="false" outlineLevel="0" collapsed="false">
      <c r="A2" s="14"/>
    </row>
    <row r="3" customFormat="false" ht="33.75" hidden="false" customHeight="true" outlineLevel="0" collapsed="false">
      <c r="A3" s="51" t="s">
        <v>94</v>
      </c>
      <c r="B3" s="51" t="s">
        <v>95</v>
      </c>
      <c r="C3" s="51" t="s">
        <v>409</v>
      </c>
      <c r="D3" s="51" t="s">
        <v>408</v>
      </c>
      <c r="E3" s="51" t="s">
        <v>410</v>
      </c>
      <c r="F3" s="51" t="s">
        <v>411</v>
      </c>
      <c r="G3" s="51" t="s">
        <v>294</v>
      </c>
    </row>
    <row r="4" customFormat="false" ht="13.5" hidden="false" customHeight="true" outlineLevel="0" collapsed="false">
      <c r="A4" s="17" t="s">
        <v>102</v>
      </c>
      <c r="B4" s="32" t="s">
        <v>103</v>
      </c>
      <c r="C4" s="20" t="n">
        <v>1372</v>
      </c>
      <c r="D4" s="20" t="n">
        <v>6945</v>
      </c>
      <c r="E4" s="20" t="n">
        <v>604</v>
      </c>
      <c r="F4" s="20" t="n">
        <v>821</v>
      </c>
      <c r="G4" s="20" t="n">
        <v>9742</v>
      </c>
      <c r="H4" s="21"/>
      <c r="I4" s="21"/>
      <c r="J4" s="21"/>
      <c r="K4" s="21"/>
      <c r="L4" s="21"/>
      <c r="M4" s="21"/>
    </row>
    <row r="5" customFormat="false" ht="13.5" hidden="false" customHeight="true" outlineLevel="0" collapsed="false">
      <c r="A5" s="22" t="s">
        <v>104</v>
      </c>
      <c r="B5" s="33" t="s">
        <v>105</v>
      </c>
      <c r="C5" s="25" t="n">
        <v>2041</v>
      </c>
      <c r="D5" s="25" t="n">
        <v>10285</v>
      </c>
      <c r="E5" s="25" t="n">
        <v>645</v>
      </c>
      <c r="F5" s="25" t="n">
        <v>1205</v>
      </c>
      <c r="G5" s="25" t="n">
        <v>14176</v>
      </c>
      <c r="H5" s="21"/>
      <c r="I5" s="21"/>
      <c r="J5" s="21"/>
      <c r="K5" s="21"/>
      <c r="L5" s="21"/>
      <c r="M5" s="21"/>
    </row>
    <row r="6" customFormat="false" ht="13.5" hidden="false" customHeight="true" outlineLevel="0" collapsed="false">
      <c r="A6" s="22" t="s">
        <v>106</v>
      </c>
      <c r="B6" s="33" t="s">
        <v>107</v>
      </c>
      <c r="C6" s="25" t="n">
        <v>412</v>
      </c>
      <c r="D6" s="25" t="n">
        <v>1249</v>
      </c>
      <c r="E6" s="25" t="n">
        <v>67</v>
      </c>
      <c r="F6" s="25" t="n">
        <v>166</v>
      </c>
      <c r="G6" s="25" t="n">
        <v>1894</v>
      </c>
      <c r="H6" s="21"/>
      <c r="I6" s="21"/>
      <c r="J6" s="21"/>
      <c r="K6" s="21"/>
      <c r="L6" s="21"/>
      <c r="M6" s="21"/>
    </row>
    <row r="7" customFormat="false" ht="13.5" hidden="false" customHeight="true" outlineLevel="0" collapsed="false">
      <c r="A7" s="22" t="s">
        <v>108</v>
      </c>
      <c r="B7" s="33" t="s">
        <v>109</v>
      </c>
      <c r="C7" s="25" t="n">
        <v>296</v>
      </c>
      <c r="D7" s="25" t="n">
        <v>977</v>
      </c>
      <c r="E7" s="25" t="n">
        <v>39</v>
      </c>
      <c r="F7" s="25" t="n">
        <v>131</v>
      </c>
      <c r="G7" s="25" t="n">
        <v>1443</v>
      </c>
      <c r="H7" s="21"/>
      <c r="I7" s="21"/>
      <c r="J7" s="21"/>
      <c r="K7" s="21"/>
      <c r="L7" s="21"/>
      <c r="M7" s="21"/>
    </row>
    <row r="8" customFormat="false" ht="13.5" hidden="false" customHeight="true" outlineLevel="0" collapsed="false">
      <c r="A8" s="22" t="s">
        <v>110</v>
      </c>
      <c r="B8" s="33" t="s">
        <v>111</v>
      </c>
      <c r="C8" s="25" t="n">
        <v>1168</v>
      </c>
      <c r="D8" s="25" t="n">
        <v>7174</v>
      </c>
      <c r="E8" s="25" t="n">
        <v>417</v>
      </c>
      <c r="F8" s="25" t="n">
        <v>795</v>
      </c>
      <c r="G8" s="25" t="n">
        <v>9554</v>
      </c>
      <c r="H8" s="21"/>
      <c r="I8" s="21"/>
      <c r="J8" s="21"/>
      <c r="K8" s="21"/>
      <c r="L8" s="21"/>
      <c r="M8" s="21"/>
    </row>
    <row r="9" customFormat="false" ht="13.5" hidden="false" customHeight="true" outlineLevel="0" collapsed="false">
      <c r="A9" s="22" t="s">
        <v>112</v>
      </c>
      <c r="B9" s="23" t="s">
        <v>113</v>
      </c>
      <c r="C9" s="25" t="n">
        <v>1135</v>
      </c>
      <c r="D9" s="25" t="n">
        <v>4846</v>
      </c>
      <c r="E9" s="25" t="n">
        <v>212</v>
      </c>
      <c r="F9" s="25" t="n">
        <v>488</v>
      </c>
      <c r="G9" s="25" t="n">
        <v>6681</v>
      </c>
      <c r="H9" s="21"/>
      <c r="I9" s="21"/>
      <c r="J9" s="21"/>
      <c r="K9" s="21"/>
      <c r="L9" s="21"/>
      <c r="M9" s="21"/>
    </row>
    <row r="10" customFormat="false" ht="13.5" hidden="false" customHeight="true" outlineLevel="0" collapsed="false">
      <c r="A10" s="22" t="s">
        <v>114</v>
      </c>
      <c r="B10" s="23" t="s">
        <v>115</v>
      </c>
      <c r="C10" s="25" t="n">
        <v>354</v>
      </c>
      <c r="D10" s="25" t="n">
        <v>1340</v>
      </c>
      <c r="E10" s="25" t="n">
        <v>68</v>
      </c>
      <c r="F10" s="25" t="n">
        <v>159</v>
      </c>
      <c r="G10" s="25" t="n">
        <v>1921</v>
      </c>
      <c r="H10" s="21"/>
      <c r="I10" s="21"/>
      <c r="J10" s="21"/>
      <c r="K10" s="21"/>
      <c r="L10" s="21"/>
      <c r="M10" s="21"/>
    </row>
    <row r="11" customFormat="false" ht="13.5" hidden="false" customHeight="true" outlineLevel="0" collapsed="false">
      <c r="A11" s="22" t="s">
        <v>116</v>
      </c>
      <c r="B11" s="23" t="s">
        <v>117</v>
      </c>
      <c r="C11" s="25" t="n">
        <v>1065</v>
      </c>
      <c r="D11" s="25" t="n">
        <v>4763</v>
      </c>
      <c r="E11" s="25" t="n">
        <v>354</v>
      </c>
      <c r="F11" s="25" t="n">
        <v>551</v>
      </c>
      <c r="G11" s="25" t="n">
        <v>6733</v>
      </c>
      <c r="H11" s="21"/>
      <c r="I11" s="21"/>
      <c r="J11" s="21"/>
      <c r="K11" s="21"/>
      <c r="L11" s="21"/>
      <c r="M11" s="21"/>
    </row>
    <row r="12" customFormat="false" ht="13.5" hidden="false" customHeight="true" outlineLevel="0" collapsed="false">
      <c r="A12" s="22" t="s">
        <v>118</v>
      </c>
      <c r="B12" s="23" t="s">
        <v>119</v>
      </c>
      <c r="C12" s="25" t="n">
        <v>512</v>
      </c>
      <c r="D12" s="25" t="n">
        <v>1900</v>
      </c>
      <c r="E12" s="25" t="n">
        <v>109</v>
      </c>
      <c r="F12" s="25" t="n">
        <v>288</v>
      </c>
      <c r="G12" s="25" t="n">
        <v>2809</v>
      </c>
      <c r="H12" s="21"/>
      <c r="I12" s="21"/>
      <c r="J12" s="21"/>
      <c r="K12" s="21"/>
      <c r="L12" s="21"/>
      <c r="M12" s="21"/>
    </row>
    <row r="13" customFormat="false" ht="13.5" hidden="false" customHeight="true" outlineLevel="0" collapsed="false">
      <c r="A13" s="22" t="s">
        <v>120</v>
      </c>
      <c r="B13" s="23" t="s">
        <v>121</v>
      </c>
      <c r="C13" s="25" t="n">
        <v>467</v>
      </c>
      <c r="D13" s="25" t="n">
        <v>2542</v>
      </c>
      <c r="E13" s="25" t="n">
        <v>116</v>
      </c>
      <c r="F13" s="25" t="n">
        <v>283</v>
      </c>
      <c r="G13" s="25" t="n">
        <v>3408</v>
      </c>
      <c r="H13" s="21"/>
      <c r="I13" s="21"/>
      <c r="J13" s="21"/>
      <c r="K13" s="21"/>
      <c r="L13" s="21"/>
      <c r="M13" s="21"/>
    </row>
    <row r="14" customFormat="false" ht="13.5" hidden="false" customHeight="true" outlineLevel="0" collapsed="false">
      <c r="A14" s="22" t="s">
        <v>122</v>
      </c>
      <c r="B14" s="23" t="s">
        <v>123</v>
      </c>
      <c r="C14" s="25" t="n">
        <v>1045</v>
      </c>
      <c r="D14" s="25" t="n">
        <v>6042</v>
      </c>
      <c r="E14" s="25" t="n">
        <v>615</v>
      </c>
      <c r="F14" s="25" t="n">
        <v>654</v>
      </c>
      <c r="G14" s="25" t="n">
        <v>8356</v>
      </c>
      <c r="H14" s="21"/>
      <c r="I14" s="21"/>
      <c r="J14" s="21"/>
      <c r="K14" s="21"/>
      <c r="L14" s="21"/>
      <c r="M14" s="21"/>
    </row>
    <row r="15" customFormat="false" ht="13.5" hidden="false" customHeight="true" outlineLevel="0" collapsed="false">
      <c r="A15" s="22" t="s">
        <v>124</v>
      </c>
      <c r="B15" s="23" t="s">
        <v>125</v>
      </c>
      <c r="C15" s="25" t="n">
        <v>358</v>
      </c>
      <c r="D15" s="25" t="n">
        <v>1777</v>
      </c>
      <c r="E15" s="25" t="n">
        <v>134</v>
      </c>
      <c r="F15" s="25" t="n">
        <v>163</v>
      </c>
      <c r="G15" s="25" t="n">
        <v>2432</v>
      </c>
      <c r="H15" s="21"/>
      <c r="I15" s="21"/>
      <c r="J15" s="21"/>
      <c r="K15" s="21"/>
      <c r="L15" s="21"/>
      <c r="M15" s="21"/>
    </row>
    <row r="16" customFormat="false" ht="13.5" hidden="false" customHeight="true" outlineLevel="0" collapsed="false">
      <c r="A16" s="22" t="s">
        <v>126</v>
      </c>
      <c r="B16" s="23" t="s">
        <v>127</v>
      </c>
      <c r="C16" s="25" t="n">
        <v>230</v>
      </c>
      <c r="D16" s="25" t="n">
        <v>981</v>
      </c>
      <c r="E16" s="25" t="n">
        <v>48</v>
      </c>
      <c r="F16" s="25" t="n">
        <v>91</v>
      </c>
      <c r="G16" s="25" t="n">
        <v>1350</v>
      </c>
      <c r="H16" s="21"/>
      <c r="I16" s="21"/>
      <c r="J16" s="21"/>
      <c r="K16" s="21"/>
      <c r="L16" s="21"/>
      <c r="M16" s="21"/>
    </row>
    <row r="17" customFormat="false" ht="13.5" hidden="false" customHeight="true" outlineLevel="0" collapsed="false">
      <c r="A17" s="22" t="s">
        <v>128</v>
      </c>
      <c r="B17" s="23" t="s">
        <v>129</v>
      </c>
      <c r="C17" s="25" t="n">
        <v>475</v>
      </c>
      <c r="D17" s="25" t="n">
        <v>1203</v>
      </c>
      <c r="E17" s="25" t="n">
        <v>52</v>
      </c>
      <c r="F17" s="25" t="n">
        <v>187</v>
      </c>
      <c r="G17" s="25" t="n">
        <v>1917</v>
      </c>
      <c r="H17" s="21"/>
      <c r="I17" s="21"/>
      <c r="J17" s="21"/>
      <c r="K17" s="21"/>
      <c r="L17" s="21"/>
      <c r="M17" s="21"/>
    </row>
    <row r="18" customFormat="false" ht="13.5" hidden="false" customHeight="true" outlineLevel="0" collapsed="false">
      <c r="A18" s="22" t="s">
        <v>130</v>
      </c>
      <c r="B18" s="23" t="s">
        <v>131</v>
      </c>
      <c r="C18" s="25" t="n">
        <v>99</v>
      </c>
      <c r="D18" s="25" t="n">
        <v>299</v>
      </c>
      <c r="E18" s="25" t="n">
        <v>21</v>
      </c>
      <c r="F18" s="25" t="n">
        <v>35</v>
      </c>
      <c r="G18" s="25" t="n">
        <v>454</v>
      </c>
      <c r="H18" s="21"/>
      <c r="I18" s="21"/>
      <c r="J18" s="21"/>
      <c r="K18" s="21"/>
      <c r="L18" s="21"/>
      <c r="M18" s="21"/>
    </row>
    <row r="19" customFormat="false" ht="13.5" hidden="false" customHeight="true" outlineLevel="0" collapsed="false">
      <c r="A19" s="22" t="s">
        <v>132</v>
      </c>
      <c r="B19" s="23" t="s">
        <v>133</v>
      </c>
      <c r="C19" s="25" t="n">
        <v>546</v>
      </c>
      <c r="D19" s="25" t="n">
        <v>3604</v>
      </c>
      <c r="E19" s="25" t="n">
        <v>220</v>
      </c>
      <c r="F19" s="25" t="n">
        <v>374</v>
      </c>
      <c r="G19" s="25" t="n">
        <v>4744</v>
      </c>
      <c r="H19" s="21"/>
      <c r="I19" s="21"/>
      <c r="J19" s="21"/>
      <c r="K19" s="21"/>
      <c r="L19" s="21"/>
      <c r="M19" s="21"/>
    </row>
    <row r="20" customFormat="false" ht="13.5" hidden="false" customHeight="true" outlineLevel="0" collapsed="false">
      <c r="A20" s="22" t="s">
        <v>134</v>
      </c>
      <c r="B20" s="23" t="s">
        <v>135</v>
      </c>
      <c r="C20" s="25" t="n">
        <v>1238</v>
      </c>
      <c r="D20" s="25" t="n">
        <v>5701</v>
      </c>
      <c r="E20" s="25" t="n">
        <v>443</v>
      </c>
      <c r="F20" s="25" t="n">
        <v>564</v>
      </c>
      <c r="G20" s="25" t="n">
        <v>7946</v>
      </c>
      <c r="H20" s="21"/>
      <c r="I20" s="21"/>
      <c r="J20" s="21"/>
      <c r="K20" s="21"/>
      <c r="L20" s="21"/>
      <c r="M20" s="21"/>
    </row>
    <row r="21" customFormat="false" ht="13.5" hidden="false" customHeight="true" outlineLevel="0" collapsed="false">
      <c r="A21" s="22" t="s">
        <v>136</v>
      </c>
      <c r="B21" s="23" t="s">
        <v>137</v>
      </c>
      <c r="C21" s="25" t="n">
        <v>151</v>
      </c>
      <c r="D21" s="25" t="n">
        <v>626</v>
      </c>
      <c r="E21" s="25" t="n">
        <v>38</v>
      </c>
      <c r="F21" s="25" t="n">
        <v>90</v>
      </c>
      <c r="G21" s="25" t="n">
        <v>905</v>
      </c>
      <c r="H21" s="21"/>
      <c r="I21" s="21"/>
      <c r="J21" s="21"/>
      <c r="K21" s="21"/>
      <c r="L21" s="21"/>
      <c r="M21" s="21"/>
    </row>
    <row r="22" customFormat="false" ht="13.5" hidden="false" customHeight="true" outlineLevel="0" collapsed="false">
      <c r="A22" s="22" t="s">
        <v>138</v>
      </c>
      <c r="B22" s="23" t="s">
        <v>139</v>
      </c>
      <c r="C22" s="25" t="n">
        <v>320</v>
      </c>
      <c r="D22" s="25" t="n">
        <v>1053</v>
      </c>
      <c r="E22" s="25" t="n">
        <v>59</v>
      </c>
      <c r="F22" s="25" t="n">
        <v>157</v>
      </c>
      <c r="G22" s="25" t="n">
        <v>1589</v>
      </c>
      <c r="H22" s="21"/>
      <c r="I22" s="21"/>
      <c r="J22" s="21"/>
      <c r="K22" s="21"/>
      <c r="L22" s="21"/>
      <c r="M22" s="21"/>
    </row>
    <row r="23" customFormat="false" ht="13.5" hidden="false" customHeight="true" outlineLevel="0" collapsed="false">
      <c r="A23" s="22" t="s">
        <v>140</v>
      </c>
      <c r="B23" s="23" t="s">
        <v>141</v>
      </c>
      <c r="C23" s="25" t="n">
        <v>378</v>
      </c>
      <c r="D23" s="25" t="n">
        <v>2168</v>
      </c>
      <c r="E23" s="25" t="n">
        <v>109</v>
      </c>
      <c r="F23" s="25" t="n">
        <v>176</v>
      </c>
      <c r="G23" s="25" t="n">
        <v>2831</v>
      </c>
      <c r="H23" s="21"/>
      <c r="I23" s="21"/>
      <c r="J23" s="21"/>
      <c r="K23" s="21"/>
      <c r="L23" s="21"/>
      <c r="M23" s="21"/>
    </row>
    <row r="24" customFormat="false" ht="13.5" hidden="false" customHeight="true" outlineLevel="0" collapsed="false">
      <c r="A24" s="22" t="s">
        <v>142</v>
      </c>
      <c r="B24" s="23" t="s">
        <v>143</v>
      </c>
      <c r="C24" s="25" t="n">
        <v>604</v>
      </c>
      <c r="D24" s="25" t="n">
        <v>3701</v>
      </c>
      <c r="E24" s="25" t="n">
        <v>198</v>
      </c>
      <c r="F24" s="25" t="n">
        <v>457</v>
      </c>
      <c r="G24" s="25" t="n">
        <v>4960</v>
      </c>
      <c r="H24" s="21"/>
      <c r="I24" s="21"/>
      <c r="J24" s="21"/>
      <c r="K24" s="21"/>
      <c r="L24" s="21"/>
      <c r="M24" s="21"/>
    </row>
    <row r="25" customFormat="false" ht="13.5" hidden="false" customHeight="true" outlineLevel="0" collapsed="false">
      <c r="A25" s="22" t="s">
        <v>144</v>
      </c>
      <c r="B25" s="23" t="s">
        <v>145</v>
      </c>
      <c r="C25" s="25" t="n">
        <v>136</v>
      </c>
      <c r="D25" s="25" t="n">
        <v>622</v>
      </c>
      <c r="E25" s="25" t="n">
        <v>27</v>
      </c>
      <c r="F25" s="25" t="n">
        <v>62</v>
      </c>
      <c r="G25" s="25" t="n">
        <v>847</v>
      </c>
      <c r="H25" s="21"/>
      <c r="I25" s="21"/>
      <c r="J25" s="21"/>
      <c r="K25" s="21"/>
      <c r="L25" s="21"/>
      <c r="M25" s="21"/>
    </row>
    <row r="26" customFormat="false" ht="13.5" hidden="false" customHeight="true" outlineLevel="0" collapsed="false">
      <c r="A26" s="22" t="s">
        <v>146</v>
      </c>
      <c r="B26" s="23" t="s">
        <v>147</v>
      </c>
      <c r="C26" s="25" t="n">
        <v>2639</v>
      </c>
      <c r="D26" s="25" t="n">
        <v>14227</v>
      </c>
      <c r="E26" s="25" t="n">
        <v>925</v>
      </c>
      <c r="F26" s="25" t="n">
        <v>1633</v>
      </c>
      <c r="G26" s="25" t="n">
        <v>19424</v>
      </c>
      <c r="H26" s="21"/>
      <c r="I26" s="21"/>
      <c r="J26" s="21"/>
      <c r="K26" s="21"/>
      <c r="L26" s="21"/>
      <c r="M26" s="21"/>
    </row>
    <row r="27" customFormat="false" ht="13.5" hidden="false" customHeight="true" outlineLevel="0" collapsed="false">
      <c r="A27" s="22" t="s">
        <v>148</v>
      </c>
      <c r="B27" s="23" t="s">
        <v>149</v>
      </c>
      <c r="C27" s="25" t="n">
        <v>3196</v>
      </c>
      <c r="D27" s="25" t="n">
        <v>12056</v>
      </c>
      <c r="E27" s="25" t="n">
        <v>568</v>
      </c>
      <c r="F27" s="25" t="n">
        <v>1518</v>
      </c>
      <c r="G27" s="25" t="n">
        <v>17338</v>
      </c>
      <c r="H27" s="21"/>
      <c r="I27" s="21"/>
      <c r="J27" s="21"/>
      <c r="K27" s="21"/>
      <c r="L27" s="21"/>
      <c r="M27" s="21"/>
    </row>
    <row r="28" customFormat="false" ht="13.5" hidden="false" customHeight="true" outlineLevel="0" collapsed="false">
      <c r="A28" s="22" t="s">
        <v>150</v>
      </c>
      <c r="B28" s="23" t="s">
        <v>151</v>
      </c>
      <c r="C28" s="25" t="n">
        <v>225</v>
      </c>
      <c r="D28" s="25" t="n">
        <v>1143</v>
      </c>
      <c r="E28" s="25" t="n">
        <v>73</v>
      </c>
      <c r="F28" s="25" t="n">
        <v>122</v>
      </c>
      <c r="G28" s="25" t="n">
        <v>1563</v>
      </c>
      <c r="H28" s="21"/>
      <c r="I28" s="21"/>
      <c r="J28" s="21"/>
      <c r="K28" s="21"/>
      <c r="L28" s="21"/>
      <c r="M28" s="21"/>
    </row>
    <row r="29" customFormat="false" ht="13.5" hidden="false" customHeight="true" outlineLevel="0" collapsed="false">
      <c r="A29" s="22" t="s">
        <v>152</v>
      </c>
      <c r="B29" s="23" t="s">
        <v>153</v>
      </c>
      <c r="C29" s="25" t="n">
        <v>549</v>
      </c>
      <c r="D29" s="25" t="n">
        <v>3061</v>
      </c>
      <c r="E29" s="25" t="n">
        <v>172</v>
      </c>
      <c r="F29" s="25" t="n">
        <v>318</v>
      </c>
      <c r="G29" s="25" t="n">
        <v>4100</v>
      </c>
      <c r="H29" s="21"/>
      <c r="I29" s="21"/>
      <c r="J29" s="21"/>
      <c r="K29" s="21"/>
      <c r="L29" s="21"/>
      <c r="M29" s="21"/>
    </row>
    <row r="30" customFormat="false" ht="13.5" hidden="false" customHeight="true" outlineLevel="0" collapsed="false">
      <c r="A30" s="22" t="s">
        <v>154</v>
      </c>
      <c r="B30" s="23" t="s">
        <v>155</v>
      </c>
      <c r="C30" s="25" t="n">
        <v>567</v>
      </c>
      <c r="D30" s="25" t="n">
        <v>2337</v>
      </c>
      <c r="E30" s="25" t="n">
        <v>111</v>
      </c>
      <c r="F30" s="25" t="n">
        <v>251</v>
      </c>
      <c r="G30" s="25" t="n">
        <v>3266</v>
      </c>
      <c r="H30" s="21"/>
      <c r="I30" s="21"/>
      <c r="J30" s="21"/>
      <c r="K30" s="21"/>
      <c r="L30" s="21"/>
      <c r="M30" s="21"/>
    </row>
    <row r="31" customFormat="false" ht="13.5" hidden="false" customHeight="true" outlineLevel="0" collapsed="false">
      <c r="A31" s="22" t="s">
        <v>156</v>
      </c>
      <c r="B31" s="23" t="s">
        <v>157</v>
      </c>
      <c r="C31" s="25" t="n">
        <v>327</v>
      </c>
      <c r="D31" s="25" t="n">
        <v>1118</v>
      </c>
      <c r="E31" s="25" t="n">
        <v>75</v>
      </c>
      <c r="F31" s="25" t="n">
        <v>145</v>
      </c>
      <c r="G31" s="25" t="n">
        <v>1665</v>
      </c>
      <c r="H31" s="21"/>
      <c r="I31" s="21"/>
      <c r="J31" s="21"/>
      <c r="K31" s="21"/>
      <c r="L31" s="21"/>
      <c r="M31" s="21"/>
    </row>
    <row r="32" customFormat="false" ht="13.5" hidden="false" customHeight="true" outlineLevel="0" collapsed="false">
      <c r="A32" s="22" t="s">
        <v>158</v>
      </c>
      <c r="B32" s="23" t="s">
        <v>159</v>
      </c>
      <c r="C32" s="25" t="n">
        <v>96</v>
      </c>
      <c r="D32" s="25" t="n">
        <v>347</v>
      </c>
      <c r="E32" s="25" t="n">
        <v>28</v>
      </c>
      <c r="F32" s="25" t="n">
        <v>38</v>
      </c>
      <c r="G32" s="25" t="n">
        <v>509</v>
      </c>
      <c r="H32" s="21"/>
      <c r="I32" s="21"/>
      <c r="J32" s="21"/>
      <c r="K32" s="21"/>
      <c r="L32" s="21"/>
      <c r="M32" s="21"/>
    </row>
    <row r="33" customFormat="false" ht="13.5" hidden="false" customHeight="true" outlineLevel="0" collapsed="false">
      <c r="A33" s="22" t="s">
        <v>160</v>
      </c>
      <c r="B33" s="23" t="s">
        <v>161</v>
      </c>
      <c r="C33" s="25" t="n">
        <v>308</v>
      </c>
      <c r="D33" s="25" t="n">
        <v>1963</v>
      </c>
      <c r="E33" s="25" t="n">
        <v>89</v>
      </c>
      <c r="F33" s="25" t="n">
        <v>135</v>
      </c>
      <c r="G33" s="25" t="n">
        <v>2495</v>
      </c>
      <c r="H33" s="21"/>
      <c r="I33" s="21"/>
      <c r="J33" s="21"/>
      <c r="K33" s="21"/>
      <c r="L33" s="21"/>
      <c r="M33" s="21"/>
    </row>
    <row r="34" customFormat="false" ht="13.5" hidden="false" customHeight="true" outlineLevel="0" collapsed="false">
      <c r="A34" s="22" t="s">
        <v>162</v>
      </c>
      <c r="B34" s="23" t="s">
        <v>163</v>
      </c>
      <c r="C34" s="25" t="n">
        <v>2124</v>
      </c>
      <c r="D34" s="25" t="n">
        <v>10609</v>
      </c>
      <c r="E34" s="25" t="n">
        <v>642</v>
      </c>
      <c r="F34" s="25" t="n">
        <v>1323</v>
      </c>
      <c r="G34" s="25" t="n">
        <v>14698</v>
      </c>
      <c r="H34" s="21"/>
      <c r="I34" s="21"/>
      <c r="J34" s="21"/>
      <c r="K34" s="21"/>
      <c r="L34" s="21"/>
      <c r="M34" s="21"/>
    </row>
    <row r="35" customFormat="false" ht="13.5" hidden="false" customHeight="true" outlineLevel="0" collapsed="false">
      <c r="A35" s="22" t="s">
        <v>164</v>
      </c>
      <c r="B35" s="23" t="s">
        <v>165</v>
      </c>
      <c r="C35" s="25" t="n">
        <v>570</v>
      </c>
      <c r="D35" s="25" t="n">
        <v>1900</v>
      </c>
      <c r="E35" s="25" t="n">
        <v>85</v>
      </c>
      <c r="F35" s="25" t="n">
        <v>297</v>
      </c>
      <c r="G35" s="25" t="n">
        <v>2852</v>
      </c>
      <c r="H35" s="21"/>
      <c r="I35" s="21"/>
      <c r="J35" s="21"/>
      <c r="K35" s="21"/>
      <c r="L35" s="21"/>
      <c r="M35" s="21"/>
    </row>
    <row r="36" customFormat="false" ht="13.5" hidden="false" customHeight="true" outlineLevel="0" collapsed="false">
      <c r="A36" s="22" t="s">
        <v>166</v>
      </c>
      <c r="B36" s="23" t="s">
        <v>167</v>
      </c>
      <c r="C36" s="25" t="n">
        <v>1135</v>
      </c>
      <c r="D36" s="25" t="n">
        <v>6198</v>
      </c>
      <c r="E36" s="25" t="n">
        <v>387</v>
      </c>
      <c r="F36" s="25" t="n">
        <v>787</v>
      </c>
      <c r="G36" s="25" t="n">
        <v>8507</v>
      </c>
      <c r="H36" s="21"/>
      <c r="I36" s="21"/>
      <c r="J36" s="21"/>
      <c r="K36" s="21"/>
      <c r="L36" s="21"/>
      <c r="M36" s="21"/>
    </row>
    <row r="37" customFormat="false" ht="13.5" hidden="false" customHeight="true" outlineLevel="0" collapsed="false">
      <c r="A37" s="22" t="s">
        <v>168</v>
      </c>
      <c r="B37" s="23" t="s">
        <v>169</v>
      </c>
      <c r="C37" s="25" t="n">
        <v>437</v>
      </c>
      <c r="D37" s="25" t="n">
        <v>2509</v>
      </c>
      <c r="E37" s="25" t="n">
        <v>136</v>
      </c>
      <c r="F37" s="25" t="n">
        <v>200</v>
      </c>
      <c r="G37" s="25" t="n">
        <v>3282</v>
      </c>
      <c r="H37" s="21"/>
      <c r="I37" s="21"/>
      <c r="J37" s="21"/>
      <c r="K37" s="21"/>
      <c r="L37" s="21"/>
      <c r="M37" s="21"/>
    </row>
    <row r="38" customFormat="false" ht="13.5" hidden="false" customHeight="true" outlineLevel="0" collapsed="false">
      <c r="A38" s="22" t="s">
        <v>170</v>
      </c>
      <c r="B38" s="23" t="s">
        <v>171</v>
      </c>
      <c r="C38" s="25" t="n">
        <v>2233</v>
      </c>
      <c r="D38" s="25" t="n">
        <v>10399</v>
      </c>
      <c r="E38" s="25" t="n">
        <v>946</v>
      </c>
      <c r="F38" s="25" t="n">
        <v>1089</v>
      </c>
      <c r="G38" s="25" t="n">
        <v>14667</v>
      </c>
      <c r="H38" s="21"/>
      <c r="I38" s="21"/>
      <c r="J38" s="21"/>
      <c r="K38" s="21"/>
      <c r="L38" s="21"/>
      <c r="M38" s="21"/>
    </row>
    <row r="39" customFormat="false" ht="13.5" hidden="false" customHeight="true" outlineLevel="0" collapsed="false">
      <c r="A39" s="22" t="s">
        <v>172</v>
      </c>
      <c r="B39" s="23" t="s">
        <v>173</v>
      </c>
      <c r="C39" s="25" t="n">
        <v>972</v>
      </c>
      <c r="D39" s="25" t="n">
        <v>5184</v>
      </c>
      <c r="E39" s="25" t="n">
        <v>270</v>
      </c>
      <c r="F39" s="25" t="n">
        <v>555</v>
      </c>
      <c r="G39" s="25" t="n">
        <v>6981</v>
      </c>
      <c r="H39" s="21"/>
      <c r="I39" s="21"/>
      <c r="J39" s="21"/>
      <c r="K39" s="21"/>
      <c r="L39" s="21"/>
      <c r="M39" s="21"/>
    </row>
    <row r="40" customFormat="false" ht="13.5" hidden="false" customHeight="true" outlineLevel="0" collapsed="false">
      <c r="A40" s="22" t="s">
        <v>174</v>
      </c>
      <c r="B40" s="23" t="s">
        <v>175</v>
      </c>
      <c r="C40" s="25" t="n">
        <v>639</v>
      </c>
      <c r="D40" s="25" t="n">
        <v>3357</v>
      </c>
      <c r="E40" s="25" t="n">
        <v>225</v>
      </c>
      <c r="F40" s="25" t="n">
        <v>394</v>
      </c>
      <c r="G40" s="25" t="n">
        <v>4615</v>
      </c>
      <c r="H40" s="21"/>
      <c r="I40" s="21"/>
      <c r="J40" s="21"/>
      <c r="K40" s="21"/>
      <c r="L40" s="21"/>
      <c r="M40" s="21"/>
    </row>
    <row r="41" customFormat="false" ht="13.5" hidden="false" customHeight="true" outlineLevel="0" collapsed="false">
      <c r="A41" s="22" t="s">
        <v>176</v>
      </c>
      <c r="B41" s="23" t="s">
        <v>177</v>
      </c>
      <c r="C41" s="25" t="n">
        <v>803</v>
      </c>
      <c r="D41" s="25" t="n">
        <v>2720</v>
      </c>
      <c r="E41" s="25" t="n">
        <v>139</v>
      </c>
      <c r="F41" s="25" t="n">
        <v>388</v>
      </c>
      <c r="G41" s="25" t="n">
        <v>4050</v>
      </c>
      <c r="H41" s="21"/>
      <c r="I41" s="21"/>
      <c r="J41" s="21"/>
      <c r="K41" s="21"/>
      <c r="L41" s="21"/>
      <c r="M41" s="21"/>
    </row>
    <row r="42" customFormat="false" ht="13.5" hidden="false" customHeight="true" outlineLevel="0" collapsed="false">
      <c r="A42" s="22" t="s">
        <v>178</v>
      </c>
      <c r="B42" s="23" t="s">
        <v>179</v>
      </c>
      <c r="C42" s="25" t="n">
        <v>155</v>
      </c>
      <c r="D42" s="25" t="n">
        <v>668</v>
      </c>
      <c r="E42" s="25" t="n">
        <v>47</v>
      </c>
      <c r="F42" s="25" t="n">
        <v>107</v>
      </c>
      <c r="G42" s="25" t="n">
        <v>977</v>
      </c>
      <c r="H42" s="21"/>
      <c r="I42" s="21"/>
      <c r="J42" s="21"/>
      <c r="K42" s="21"/>
      <c r="L42" s="21"/>
      <c r="M42" s="21"/>
    </row>
    <row r="43" customFormat="false" ht="13.5" hidden="false" customHeight="true" outlineLevel="0" collapsed="false">
      <c r="A43" s="22" t="s">
        <v>180</v>
      </c>
      <c r="B43" s="23" t="s">
        <v>181</v>
      </c>
      <c r="C43" s="25" t="n">
        <v>202</v>
      </c>
      <c r="D43" s="25" t="n">
        <v>929</v>
      </c>
      <c r="E43" s="25" t="n">
        <v>52</v>
      </c>
      <c r="F43" s="25" t="n">
        <v>85</v>
      </c>
      <c r="G43" s="25" t="n">
        <v>1268</v>
      </c>
      <c r="H43" s="21"/>
      <c r="I43" s="21"/>
      <c r="J43" s="21"/>
      <c r="K43" s="21"/>
      <c r="L43" s="21"/>
      <c r="M43" s="21"/>
    </row>
    <row r="44" customFormat="false" ht="13.5" hidden="false" customHeight="true" outlineLevel="0" collapsed="false">
      <c r="A44" s="22" t="s">
        <v>182</v>
      </c>
      <c r="B44" s="23" t="s">
        <v>183</v>
      </c>
      <c r="C44" s="25" t="n">
        <v>79</v>
      </c>
      <c r="D44" s="25" t="n">
        <v>296</v>
      </c>
      <c r="E44" s="25" t="n">
        <v>12</v>
      </c>
      <c r="F44" s="25" t="n">
        <v>44</v>
      </c>
      <c r="G44" s="25" t="n">
        <v>431</v>
      </c>
      <c r="H44" s="21"/>
      <c r="I44" s="21"/>
      <c r="J44" s="21"/>
      <c r="K44" s="21"/>
      <c r="L44" s="21"/>
      <c r="M44" s="21"/>
    </row>
    <row r="45" customFormat="false" ht="13.5" hidden="false" customHeight="true" outlineLevel="0" collapsed="false">
      <c r="A45" s="22" t="s">
        <v>184</v>
      </c>
      <c r="B45" s="23" t="s">
        <v>185</v>
      </c>
      <c r="C45" s="25" t="n">
        <v>1715</v>
      </c>
      <c r="D45" s="25" t="n">
        <v>8549</v>
      </c>
      <c r="E45" s="25" t="n">
        <v>557</v>
      </c>
      <c r="F45" s="25" t="n">
        <v>1019</v>
      </c>
      <c r="G45" s="25" t="n">
        <v>11840</v>
      </c>
      <c r="H45" s="21"/>
      <c r="I45" s="21"/>
      <c r="J45" s="21"/>
      <c r="K45" s="21"/>
      <c r="L45" s="21"/>
      <c r="M45" s="21"/>
    </row>
    <row r="46" customFormat="false" ht="13.5" hidden="false" customHeight="true" outlineLevel="0" collapsed="false">
      <c r="A46" s="22" t="s">
        <v>186</v>
      </c>
      <c r="B46" s="23" t="s">
        <v>187</v>
      </c>
      <c r="C46" s="25" t="n">
        <v>219</v>
      </c>
      <c r="D46" s="25" t="n">
        <v>943</v>
      </c>
      <c r="E46" s="25" t="n">
        <v>55</v>
      </c>
      <c r="F46" s="25" t="n">
        <v>115</v>
      </c>
      <c r="G46" s="25" t="n">
        <v>1332</v>
      </c>
      <c r="H46" s="21"/>
      <c r="I46" s="21"/>
      <c r="J46" s="21"/>
      <c r="K46" s="21"/>
      <c r="L46" s="21"/>
      <c r="M46" s="21"/>
    </row>
    <row r="47" customFormat="false" ht="13.5" hidden="false" customHeight="true" outlineLevel="0" collapsed="false">
      <c r="A47" s="22" t="s">
        <v>188</v>
      </c>
      <c r="B47" s="23" t="s">
        <v>189</v>
      </c>
      <c r="C47" s="25" t="n">
        <v>1215</v>
      </c>
      <c r="D47" s="25" t="n">
        <v>4995</v>
      </c>
      <c r="E47" s="25" t="n">
        <v>344</v>
      </c>
      <c r="F47" s="25" t="n">
        <v>581</v>
      </c>
      <c r="G47" s="25" t="n">
        <v>7135</v>
      </c>
      <c r="H47" s="21"/>
      <c r="I47" s="21"/>
      <c r="J47" s="21"/>
      <c r="K47" s="21"/>
      <c r="L47" s="21"/>
      <c r="M47" s="21"/>
    </row>
    <row r="48" customFormat="false" ht="13.5" hidden="false" customHeight="true" outlineLevel="0" collapsed="false">
      <c r="A48" s="22" t="s">
        <v>190</v>
      </c>
      <c r="B48" s="23" t="s">
        <v>191</v>
      </c>
      <c r="C48" s="25" t="n">
        <v>197</v>
      </c>
      <c r="D48" s="25" t="n">
        <v>1003</v>
      </c>
      <c r="E48" s="25" t="n">
        <v>43</v>
      </c>
      <c r="F48" s="25" t="n">
        <v>111</v>
      </c>
      <c r="G48" s="25" t="n">
        <v>1354</v>
      </c>
      <c r="H48" s="21"/>
      <c r="I48" s="21"/>
      <c r="J48" s="21"/>
      <c r="K48" s="21"/>
      <c r="L48" s="21"/>
      <c r="M48" s="21"/>
    </row>
    <row r="49" customFormat="false" ht="13.5" hidden="false" customHeight="true" outlineLevel="0" collapsed="false">
      <c r="A49" s="22" t="s">
        <v>192</v>
      </c>
      <c r="B49" s="23" t="s">
        <v>193</v>
      </c>
      <c r="C49" s="25" t="n">
        <v>638</v>
      </c>
      <c r="D49" s="25" t="n">
        <v>2109</v>
      </c>
      <c r="E49" s="25" t="n">
        <v>81</v>
      </c>
      <c r="F49" s="25" t="n">
        <v>253</v>
      </c>
      <c r="G49" s="25" t="n">
        <v>3081</v>
      </c>
      <c r="H49" s="21"/>
      <c r="I49" s="21"/>
      <c r="J49" s="21"/>
      <c r="K49" s="21"/>
      <c r="L49" s="21"/>
      <c r="M49" s="21"/>
    </row>
    <row r="50" customFormat="false" ht="13.5" hidden="false" customHeight="true" outlineLevel="0" collapsed="false">
      <c r="A50" s="22" t="s">
        <v>194</v>
      </c>
      <c r="B50" s="23" t="s">
        <v>195</v>
      </c>
      <c r="C50" s="25" t="n">
        <v>617</v>
      </c>
      <c r="D50" s="25" t="n">
        <v>3473</v>
      </c>
      <c r="E50" s="25" t="n">
        <v>246</v>
      </c>
      <c r="F50" s="25" t="n">
        <v>373</v>
      </c>
      <c r="G50" s="25" t="n">
        <v>4709</v>
      </c>
      <c r="H50" s="21"/>
      <c r="I50" s="21"/>
      <c r="J50" s="21"/>
      <c r="K50" s="21"/>
      <c r="L50" s="21"/>
      <c r="M50" s="21"/>
    </row>
    <row r="51" customFormat="false" ht="13.5" hidden="false" customHeight="true" outlineLevel="0" collapsed="false">
      <c r="A51" s="22" t="s">
        <v>196</v>
      </c>
      <c r="B51" s="23" t="s">
        <v>197</v>
      </c>
      <c r="C51" s="25" t="n">
        <v>340</v>
      </c>
      <c r="D51" s="25" t="n">
        <v>1269</v>
      </c>
      <c r="E51" s="25" t="n">
        <v>50</v>
      </c>
      <c r="F51" s="25" t="n">
        <v>215</v>
      </c>
      <c r="G51" s="25" t="n">
        <v>1874</v>
      </c>
      <c r="H51" s="21"/>
      <c r="I51" s="21"/>
      <c r="J51" s="21"/>
      <c r="K51" s="21"/>
      <c r="L51" s="21"/>
      <c r="M51" s="21"/>
    </row>
    <row r="52" customFormat="false" ht="13.5" hidden="false" customHeight="true" outlineLevel="0" collapsed="false">
      <c r="A52" s="22" t="s">
        <v>198</v>
      </c>
      <c r="B52" s="23" t="s">
        <v>199</v>
      </c>
      <c r="C52" s="25" t="n">
        <v>528</v>
      </c>
      <c r="D52" s="25" t="n">
        <v>2266</v>
      </c>
      <c r="E52" s="25" t="n">
        <v>70</v>
      </c>
      <c r="F52" s="25" t="n">
        <v>296</v>
      </c>
      <c r="G52" s="25" t="n">
        <v>3160</v>
      </c>
      <c r="H52" s="21"/>
      <c r="I52" s="21"/>
      <c r="J52" s="21"/>
      <c r="K52" s="21"/>
      <c r="L52" s="21"/>
      <c r="M52" s="21"/>
    </row>
    <row r="53" customFormat="false" ht="13.5" hidden="false" customHeight="true" outlineLevel="0" collapsed="false">
      <c r="A53" s="22" t="s">
        <v>200</v>
      </c>
      <c r="B53" s="23" t="s">
        <v>201</v>
      </c>
      <c r="C53" s="25" t="n">
        <v>872</v>
      </c>
      <c r="D53" s="25" t="n">
        <v>4604</v>
      </c>
      <c r="E53" s="25" t="n">
        <v>253</v>
      </c>
      <c r="F53" s="25" t="n">
        <v>449</v>
      </c>
      <c r="G53" s="25" t="n">
        <v>6178</v>
      </c>
      <c r="H53" s="21"/>
      <c r="I53" s="21"/>
      <c r="J53" s="21"/>
      <c r="K53" s="21"/>
      <c r="L53" s="21"/>
      <c r="M53" s="21"/>
    </row>
    <row r="54" customFormat="false" ht="13.5" hidden="false" customHeight="true" outlineLevel="0" collapsed="false">
      <c r="A54" s="22" t="s">
        <v>202</v>
      </c>
      <c r="B54" s="23" t="s">
        <v>203</v>
      </c>
      <c r="C54" s="25" t="n">
        <v>47078</v>
      </c>
      <c r="D54" s="25" t="n">
        <v>170477</v>
      </c>
      <c r="E54" s="25" t="n">
        <v>13716</v>
      </c>
      <c r="F54" s="25" t="n">
        <v>32131</v>
      </c>
      <c r="G54" s="25" t="n">
        <v>263402</v>
      </c>
      <c r="H54" s="21"/>
      <c r="I54" s="21"/>
      <c r="J54" s="21"/>
      <c r="K54" s="21"/>
      <c r="L54" s="21"/>
      <c r="M54" s="21"/>
    </row>
    <row r="55" customFormat="false" ht="13.5" hidden="false" customHeight="true" outlineLevel="0" collapsed="false">
      <c r="A55" s="22" t="s">
        <v>204</v>
      </c>
      <c r="B55" s="23" t="s">
        <v>205</v>
      </c>
      <c r="C55" s="25" t="n">
        <v>1328</v>
      </c>
      <c r="D55" s="25" t="n">
        <v>5492</v>
      </c>
      <c r="E55" s="25" t="n">
        <v>541</v>
      </c>
      <c r="F55" s="25" t="n">
        <v>698</v>
      </c>
      <c r="G55" s="25" t="n">
        <v>8059</v>
      </c>
      <c r="H55" s="21"/>
      <c r="I55" s="21"/>
      <c r="J55" s="21"/>
      <c r="K55" s="21"/>
      <c r="L55" s="21"/>
      <c r="M55" s="21"/>
    </row>
    <row r="56" customFormat="false" ht="13.5" hidden="false" customHeight="true" outlineLevel="0" collapsed="false">
      <c r="A56" s="22" t="s">
        <v>206</v>
      </c>
      <c r="B56" s="23" t="s">
        <v>207</v>
      </c>
      <c r="C56" s="25" t="n">
        <v>807</v>
      </c>
      <c r="D56" s="25" t="n">
        <v>3618</v>
      </c>
      <c r="E56" s="25" t="n">
        <v>388</v>
      </c>
      <c r="F56" s="25" t="n">
        <v>486</v>
      </c>
      <c r="G56" s="25" t="n">
        <v>5299</v>
      </c>
      <c r="H56" s="21"/>
      <c r="I56" s="21"/>
      <c r="J56" s="21"/>
      <c r="K56" s="21"/>
      <c r="L56" s="21"/>
      <c r="M56" s="21"/>
    </row>
    <row r="57" customFormat="false" ht="13.5" hidden="false" customHeight="true" outlineLevel="0" collapsed="false">
      <c r="A57" s="22" t="s">
        <v>208</v>
      </c>
      <c r="B57" s="23" t="s">
        <v>209</v>
      </c>
      <c r="C57" s="25" t="n">
        <v>638</v>
      </c>
      <c r="D57" s="25" t="n">
        <v>2283</v>
      </c>
      <c r="E57" s="25" t="n">
        <v>168</v>
      </c>
      <c r="F57" s="25" t="n">
        <v>268</v>
      </c>
      <c r="G57" s="25" t="n">
        <v>3357</v>
      </c>
      <c r="H57" s="21"/>
      <c r="I57" s="21"/>
      <c r="J57" s="21"/>
      <c r="K57" s="21"/>
      <c r="L57" s="21"/>
      <c r="M57" s="21"/>
    </row>
    <row r="58" customFormat="false" ht="13.5" hidden="false" customHeight="true" outlineLevel="0" collapsed="false">
      <c r="A58" s="22" t="s">
        <v>210</v>
      </c>
      <c r="B58" s="23" t="s">
        <v>211</v>
      </c>
      <c r="C58" s="25" t="n">
        <v>544</v>
      </c>
      <c r="D58" s="25" t="n">
        <v>2203</v>
      </c>
      <c r="E58" s="25" t="n">
        <v>96</v>
      </c>
      <c r="F58" s="25" t="n">
        <v>312</v>
      </c>
      <c r="G58" s="25" t="n">
        <v>3155</v>
      </c>
      <c r="H58" s="21"/>
      <c r="I58" s="21"/>
      <c r="J58" s="21"/>
      <c r="K58" s="21"/>
      <c r="L58" s="21"/>
      <c r="M58" s="21"/>
    </row>
    <row r="59" customFormat="false" ht="13.5" hidden="false" customHeight="true" outlineLevel="0" collapsed="false">
      <c r="A59" s="22" t="s">
        <v>212</v>
      </c>
      <c r="B59" s="23" t="s">
        <v>213</v>
      </c>
      <c r="C59" s="25" t="n">
        <v>184</v>
      </c>
      <c r="D59" s="25" t="n">
        <v>968</v>
      </c>
      <c r="E59" s="25" t="n">
        <v>51</v>
      </c>
      <c r="F59" s="25" t="n">
        <v>89</v>
      </c>
      <c r="G59" s="25" t="n">
        <v>1292</v>
      </c>
      <c r="H59" s="21"/>
      <c r="I59" s="21"/>
      <c r="J59" s="21"/>
      <c r="K59" s="21"/>
      <c r="L59" s="21"/>
      <c r="M59" s="21"/>
    </row>
    <row r="60" customFormat="false" ht="13.5" hidden="false" customHeight="true" outlineLevel="0" collapsed="false">
      <c r="A60" s="22" t="s">
        <v>214</v>
      </c>
      <c r="B60" s="23" t="s">
        <v>215</v>
      </c>
      <c r="C60" s="25" t="n">
        <v>777</v>
      </c>
      <c r="D60" s="25" t="n">
        <v>3133</v>
      </c>
      <c r="E60" s="25" t="n">
        <v>137</v>
      </c>
      <c r="F60" s="25" t="n">
        <v>307</v>
      </c>
      <c r="G60" s="25" t="n">
        <v>4354</v>
      </c>
      <c r="H60" s="21"/>
      <c r="I60" s="21"/>
      <c r="J60" s="21"/>
      <c r="K60" s="21"/>
      <c r="L60" s="21"/>
      <c r="M60" s="21"/>
    </row>
    <row r="61" customFormat="false" ht="13.5" hidden="false" customHeight="true" outlineLevel="0" collapsed="false">
      <c r="A61" s="22" t="s">
        <v>216</v>
      </c>
      <c r="B61" s="23" t="s">
        <v>217</v>
      </c>
      <c r="C61" s="25" t="n">
        <v>457</v>
      </c>
      <c r="D61" s="25" t="n">
        <v>2264</v>
      </c>
      <c r="E61" s="25" t="n">
        <v>86</v>
      </c>
      <c r="F61" s="25" t="n">
        <v>187</v>
      </c>
      <c r="G61" s="25" t="n">
        <v>2994</v>
      </c>
      <c r="H61" s="21"/>
      <c r="I61" s="21"/>
      <c r="J61" s="21"/>
      <c r="K61" s="21"/>
      <c r="L61" s="21"/>
      <c r="M61" s="21"/>
    </row>
    <row r="62" customFormat="false" ht="13.5" hidden="false" customHeight="true" outlineLevel="0" collapsed="false">
      <c r="A62" s="22" t="s">
        <v>218</v>
      </c>
      <c r="B62" s="23" t="s">
        <v>219</v>
      </c>
      <c r="C62" s="25" t="n">
        <v>1534</v>
      </c>
      <c r="D62" s="25" t="n">
        <v>7944</v>
      </c>
      <c r="E62" s="25" t="n">
        <v>457</v>
      </c>
      <c r="F62" s="25" t="n">
        <v>861</v>
      </c>
      <c r="G62" s="25" t="n">
        <v>10796</v>
      </c>
      <c r="H62" s="21"/>
      <c r="I62" s="21"/>
      <c r="J62" s="21"/>
      <c r="K62" s="21"/>
      <c r="L62" s="21"/>
      <c r="M62" s="21"/>
    </row>
    <row r="63" customFormat="false" ht="13.5" hidden="false" customHeight="true" outlineLevel="0" collapsed="false">
      <c r="A63" s="22" t="s">
        <v>220</v>
      </c>
      <c r="B63" s="23" t="s">
        <v>221</v>
      </c>
      <c r="C63" s="25" t="n">
        <v>1148</v>
      </c>
      <c r="D63" s="25" t="n">
        <v>4411</v>
      </c>
      <c r="E63" s="25" t="n">
        <v>308</v>
      </c>
      <c r="F63" s="25" t="n">
        <v>486</v>
      </c>
      <c r="G63" s="25" t="n">
        <v>6353</v>
      </c>
      <c r="H63" s="21"/>
      <c r="I63" s="21"/>
      <c r="J63" s="21"/>
      <c r="K63" s="21"/>
      <c r="L63" s="21"/>
      <c r="M63" s="21"/>
    </row>
    <row r="64" customFormat="false" ht="13.5" hidden="false" customHeight="true" outlineLevel="0" collapsed="false">
      <c r="A64" s="22" t="s">
        <v>222</v>
      </c>
      <c r="B64" s="23" t="s">
        <v>223</v>
      </c>
      <c r="C64" s="25" t="n">
        <v>3015</v>
      </c>
      <c r="D64" s="25" t="n">
        <v>11556</v>
      </c>
      <c r="E64" s="25" t="n">
        <v>788</v>
      </c>
      <c r="F64" s="25" t="n">
        <v>1897</v>
      </c>
      <c r="G64" s="25" t="n">
        <v>17256</v>
      </c>
      <c r="H64" s="21"/>
      <c r="I64" s="21"/>
      <c r="J64" s="21"/>
      <c r="K64" s="21"/>
      <c r="L64" s="21"/>
      <c r="M64" s="21"/>
    </row>
    <row r="65" customFormat="false" ht="13.5" hidden="false" customHeight="true" outlineLevel="0" collapsed="false">
      <c r="A65" s="22" t="s">
        <v>224</v>
      </c>
      <c r="B65" s="23" t="s">
        <v>225</v>
      </c>
      <c r="C65" s="25" t="n">
        <v>3008</v>
      </c>
      <c r="D65" s="25" t="n">
        <v>12936</v>
      </c>
      <c r="E65" s="25" t="n">
        <v>785</v>
      </c>
      <c r="F65" s="25" t="n">
        <v>1616</v>
      </c>
      <c r="G65" s="25" t="n">
        <v>18345</v>
      </c>
      <c r="H65" s="21"/>
      <c r="I65" s="21"/>
      <c r="J65" s="21"/>
      <c r="K65" s="21"/>
      <c r="L65" s="21"/>
      <c r="M65" s="21"/>
    </row>
    <row r="66" customFormat="false" ht="13.5" hidden="false" customHeight="true" outlineLevel="0" collapsed="false">
      <c r="A66" s="22" t="s">
        <v>226</v>
      </c>
      <c r="B66" s="23" t="s">
        <v>227</v>
      </c>
      <c r="C66" s="25" t="n">
        <v>483</v>
      </c>
      <c r="D66" s="25" t="n">
        <v>1823</v>
      </c>
      <c r="E66" s="25" t="n">
        <v>74</v>
      </c>
      <c r="F66" s="25" t="n">
        <v>285</v>
      </c>
      <c r="G66" s="25" t="n">
        <v>2665</v>
      </c>
      <c r="H66" s="21"/>
      <c r="I66" s="21"/>
      <c r="J66" s="21"/>
      <c r="K66" s="21"/>
      <c r="L66" s="21"/>
      <c r="M66" s="21"/>
    </row>
    <row r="67" customFormat="false" ht="13.5" hidden="false" customHeight="true" outlineLevel="0" collapsed="false">
      <c r="A67" s="22" t="s">
        <v>228</v>
      </c>
      <c r="B67" s="23" t="s">
        <v>229</v>
      </c>
      <c r="C67" s="25" t="n">
        <v>753</v>
      </c>
      <c r="D67" s="25" t="n">
        <v>3792</v>
      </c>
      <c r="E67" s="25" t="n">
        <v>140</v>
      </c>
      <c r="F67" s="25" t="n">
        <v>310</v>
      </c>
      <c r="G67" s="25" t="n">
        <v>4995</v>
      </c>
      <c r="H67" s="21"/>
      <c r="I67" s="21"/>
      <c r="J67" s="21"/>
      <c r="K67" s="21"/>
      <c r="L67" s="21"/>
      <c r="M67" s="21"/>
    </row>
    <row r="68" customFormat="false" ht="13.5" hidden="false" customHeight="true" outlineLevel="0" collapsed="false">
      <c r="A68" s="22" t="s">
        <v>230</v>
      </c>
      <c r="B68" s="23" t="s">
        <v>231</v>
      </c>
      <c r="C68" s="25" t="n">
        <v>964</v>
      </c>
      <c r="D68" s="25" t="n">
        <v>5731</v>
      </c>
      <c r="E68" s="25" t="n">
        <v>392</v>
      </c>
      <c r="F68" s="25" t="n">
        <v>453</v>
      </c>
      <c r="G68" s="25" t="n">
        <v>7540</v>
      </c>
      <c r="H68" s="21"/>
      <c r="I68" s="21"/>
      <c r="J68" s="21"/>
      <c r="K68" s="21"/>
      <c r="L68" s="21"/>
      <c r="M68" s="21"/>
    </row>
    <row r="69" customFormat="false" ht="13.5" hidden="false" customHeight="true" outlineLevel="0" collapsed="false">
      <c r="A69" s="22" t="s">
        <v>232</v>
      </c>
      <c r="B69" s="23" t="s">
        <v>233</v>
      </c>
      <c r="C69" s="25" t="n">
        <v>323</v>
      </c>
      <c r="D69" s="25" t="n">
        <v>1260</v>
      </c>
      <c r="E69" s="25" t="n">
        <v>76</v>
      </c>
      <c r="F69" s="25" t="n">
        <v>117</v>
      </c>
      <c r="G69" s="25" t="n">
        <v>1776</v>
      </c>
      <c r="H69" s="21"/>
      <c r="I69" s="21"/>
      <c r="J69" s="21"/>
      <c r="K69" s="21"/>
      <c r="L69" s="21"/>
      <c r="M69" s="21"/>
    </row>
    <row r="70" customFormat="false" ht="13.5" hidden="false" customHeight="true" outlineLevel="0" collapsed="false">
      <c r="A70" s="22" t="s">
        <v>234</v>
      </c>
      <c r="B70" s="23" t="s">
        <v>235</v>
      </c>
      <c r="C70" s="25" t="n">
        <v>335</v>
      </c>
      <c r="D70" s="25" t="n">
        <v>1477</v>
      </c>
      <c r="E70" s="25" t="n">
        <v>80</v>
      </c>
      <c r="F70" s="25" t="n">
        <v>156</v>
      </c>
      <c r="G70" s="25" t="n">
        <v>2048</v>
      </c>
      <c r="H70" s="21"/>
      <c r="I70" s="21"/>
      <c r="J70" s="21"/>
      <c r="K70" s="21"/>
      <c r="L70" s="21"/>
      <c r="M70" s="21"/>
    </row>
    <row r="71" customFormat="false" ht="13.5" hidden="false" customHeight="true" outlineLevel="0" collapsed="false">
      <c r="A71" s="22" t="s">
        <v>236</v>
      </c>
      <c r="B71" s="23" t="s">
        <v>237</v>
      </c>
      <c r="C71" s="25" t="n">
        <v>2139</v>
      </c>
      <c r="D71" s="25" t="n">
        <v>10779</v>
      </c>
      <c r="E71" s="25" t="n">
        <v>673</v>
      </c>
      <c r="F71" s="25" t="n">
        <v>1599</v>
      </c>
      <c r="G71" s="25" t="n">
        <v>15190</v>
      </c>
      <c r="H71" s="21"/>
      <c r="I71" s="21"/>
      <c r="J71" s="21"/>
      <c r="K71" s="21"/>
      <c r="L71" s="21"/>
      <c r="M71" s="21"/>
    </row>
    <row r="72" customFormat="false" ht="13.5" hidden="false" customHeight="true" outlineLevel="0" collapsed="false">
      <c r="A72" s="22" t="s">
        <v>238</v>
      </c>
      <c r="B72" s="23" t="s">
        <v>239</v>
      </c>
      <c r="C72" s="25" t="n">
        <v>930</v>
      </c>
      <c r="D72" s="25" t="n">
        <v>4375</v>
      </c>
      <c r="E72" s="25" t="n">
        <v>438</v>
      </c>
      <c r="F72" s="25" t="n">
        <v>542</v>
      </c>
      <c r="G72" s="25" t="n">
        <v>6285</v>
      </c>
      <c r="H72" s="21"/>
      <c r="I72" s="21"/>
      <c r="J72" s="21"/>
      <c r="K72" s="21"/>
      <c r="L72" s="21"/>
      <c r="M72" s="21"/>
    </row>
    <row r="73" customFormat="false" ht="13.5" hidden="false" customHeight="true" outlineLevel="0" collapsed="false">
      <c r="A73" s="22" t="s">
        <v>240</v>
      </c>
      <c r="B73" s="23" t="s">
        <v>241</v>
      </c>
      <c r="C73" s="25" t="n">
        <v>139</v>
      </c>
      <c r="D73" s="25" t="n">
        <v>529</v>
      </c>
      <c r="E73" s="25" t="n">
        <v>27</v>
      </c>
      <c r="F73" s="25" t="n">
        <v>62</v>
      </c>
      <c r="G73" s="25" t="n">
        <v>757</v>
      </c>
      <c r="H73" s="21"/>
      <c r="I73" s="21"/>
      <c r="J73" s="21"/>
      <c r="K73" s="21"/>
      <c r="L73" s="21"/>
      <c r="M73" s="21"/>
    </row>
    <row r="74" customFormat="false" ht="13.5" hidden="false" customHeight="true" outlineLevel="0" collapsed="false">
      <c r="A74" s="22" t="s">
        <v>242</v>
      </c>
      <c r="B74" s="23" t="s">
        <v>243</v>
      </c>
      <c r="C74" s="25" t="n">
        <v>317</v>
      </c>
      <c r="D74" s="25" t="n">
        <v>1767</v>
      </c>
      <c r="E74" s="25" t="n">
        <v>72</v>
      </c>
      <c r="F74" s="25" t="n">
        <v>191</v>
      </c>
      <c r="G74" s="25" t="n">
        <v>2347</v>
      </c>
      <c r="H74" s="21"/>
      <c r="I74" s="21"/>
      <c r="J74" s="21"/>
      <c r="K74" s="21"/>
      <c r="L74" s="21"/>
      <c r="M74" s="21"/>
    </row>
    <row r="75" customFormat="false" ht="13.5" hidden="false" customHeight="true" outlineLevel="0" collapsed="false">
      <c r="A75" s="22" t="s">
        <v>244</v>
      </c>
      <c r="B75" s="23" t="s">
        <v>245</v>
      </c>
      <c r="C75" s="25" t="n">
        <v>200</v>
      </c>
      <c r="D75" s="25" t="n">
        <v>902</v>
      </c>
      <c r="E75" s="25" t="n">
        <v>36</v>
      </c>
      <c r="F75" s="25" t="n">
        <v>117</v>
      </c>
      <c r="G75" s="25" t="n">
        <v>1255</v>
      </c>
      <c r="H75" s="21"/>
      <c r="I75" s="21"/>
      <c r="J75" s="21"/>
      <c r="K75" s="21"/>
      <c r="L75" s="21"/>
      <c r="M75" s="21"/>
    </row>
    <row r="76" customFormat="false" ht="13.5" hidden="false" customHeight="true" outlineLevel="0" collapsed="false">
      <c r="A76" s="22" t="s">
        <v>246</v>
      </c>
      <c r="B76" s="23" t="s">
        <v>247</v>
      </c>
      <c r="C76" s="25" t="n">
        <v>381</v>
      </c>
      <c r="D76" s="25" t="n">
        <v>1942</v>
      </c>
      <c r="E76" s="25" t="n">
        <v>81</v>
      </c>
      <c r="F76" s="25" t="n">
        <v>139</v>
      </c>
      <c r="G76" s="25" t="n">
        <v>2543</v>
      </c>
      <c r="H76" s="21"/>
      <c r="I76" s="21"/>
      <c r="J76" s="21"/>
      <c r="K76" s="21"/>
      <c r="L76" s="21"/>
      <c r="M76" s="21"/>
    </row>
    <row r="77" customFormat="false" ht="13.5" hidden="false" customHeight="true" outlineLevel="0" collapsed="false">
      <c r="A77" s="22" t="s">
        <v>248</v>
      </c>
      <c r="B77" s="23" t="s">
        <v>249</v>
      </c>
      <c r="C77" s="25" t="n">
        <v>372</v>
      </c>
      <c r="D77" s="25" t="n">
        <v>1379</v>
      </c>
      <c r="E77" s="25" t="n">
        <v>63</v>
      </c>
      <c r="F77" s="25" t="n">
        <v>237</v>
      </c>
      <c r="G77" s="25" t="n">
        <v>2051</v>
      </c>
      <c r="H77" s="21"/>
      <c r="I77" s="21"/>
      <c r="J77" s="21"/>
      <c r="K77" s="21"/>
      <c r="L77" s="21"/>
      <c r="M77" s="21"/>
    </row>
    <row r="78" customFormat="false" ht="13.5" hidden="false" customHeight="true" outlineLevel="0" collapsed="false">
      <c r="A78" s="22" t="s">
        <v>250</v>
      </c>
      <c r="B78" s="23" t="s">
        <v>251</v>
      </c>
      <c r="C78" s="25" t="n">
        <v>865</v>
      </c>
      <c r="D78" s="25" t="n">
        <v>4800</v>
      </c>
      <c r="E78" s="25" t="n">
        <v>298</v>
      </c>
      <c r="F78" s="25" t="n">
        <v>548</v>
      </c>
      <c r="G78" s="25" t="n">
        <v>6511</v>
      </c>
      <c r="H78" s="21"/>
      <c r="I78" s="21"/>
      <c r="J78" s="21"/>
      <c r="K78" s="21"/>
      <c r="L78" s="21"/>
      <c r="M78" s="21"/>
    </row>
    <row r="79" customFormat="false" ht="13.5" hidden="false" customHeight="true" outlineLevel="0" collapsed="false">
      <c r="A79" s="22" t="s">
        <v>252</v>
      </c>
      <c r="B79" s="23" t="s">
        <v>253</v>
      </c>
      <c r="C79" s="25" t="n">
        <v>772</v>
      </c>
      <c r="D79" s="25" t="n">
        <v>5360</v>
      </c>
      <c r="E79" s="25" t="n">
        <v>470</v>
      </c>
      <c r="F79" s="25" t="n">
        <v>575</v>
      </c>
      <c r="G79" s="25" t="n">
        <v>7177</v>
      </c>
      <c r="H79" s="21"/>
      <c r="I79" s="21"/>
      <c r="J79" s="21"/>
      <c r="K79" s="21"/>
      <c r="L79" s="21"/>
      <c r="M79" s="21"/>
    </row>
    <row r="80" customFormat="false" ht="13.5" hidden="false" customHeight="true" outlineLevel="0" collapsed="false">
      <c r="A80" s="22" t="s">
        <v>254</v>
      </c>
      <c r="B80" s="23" t="s">
        <v>255</v>
      </c>
      <c r="C80" s="25" t="n">
        <v>626</v>
      </c>
      <c r="D80" s="25" t="n">
        <v>3109</v>
      </c>
      <c r="E80" s="25" t="n">
        <v>145</v>
      </c>
      <c r="F80" s="25" t="n">
        <v>264</v>
      </c>
      <c r="G80" s="25" t="n">
        <v>4144</v>
      </c>
      <c r="H80" s="21"/>
      <c r="I80" s="21"/>
      <c r="J80" s="21"/>
      <c r="K80" s="21"/>
      <c r="L80" s="21"/>
      <c r="M80" s="21"/>
    </row>
    <row r="81" customFormat="false" ht="13.5" hidden="false" customHeight="true" outlineLevel="0" collapsed="false">
      <c r="A81" s="22" t="s">
        <v>256</v>
      </c>
      <c r="B81" s="23" t="s">
        <v>257</v>
      </c>
      <c r="C81" s="25" t="n">
        <v>592</v>
      </c>
      <c r="D81" s="25" t="n">
        <v>2369</v>
      </c>
      <c r="E81" s="25" t="n">
        <v>123</v>
      </c>
      <c r="F81" s="25" t="n">
        <v>233</v>
      </c>
      <c r="G81" s="25" t="n">
        <v>3317</v>
      </c>
      <c r="H81" s="21"/>
      <c r="I81" s="21"/>
      <c r="J81" s="21"/>
      <c r="K81" s="21"/>
      <c r="L81" s="21"/>
      <c r="M81" s="21"/>
    </row>
    <row r="82" customFormat="false" ht="13.5" hidden="false" customHeight="true" outlineLevel="0" collapsed="false">
      <c r="A82" s="22" t="s">
        <v>258</v>
      </c>
      <c r="B82" s="23" t="s">
        <v>259</v>
      </c>
      <c r="C82" s="25" t="n">
        <v>232</v>
      </c>
      <c r="D82" s="25" t="n">
        <v>795</v>
      </c>
      <c r="E82" s="25" t="n">
        <v>35</v>
      </c>
      <c r="F82" s="25" t="n">
        <v>83</v>
      </c>
      <c r="G82" s="25" t="n">
        <v>1145</v>
      </c>
      <c r="H82" s="21"/>
      <c r="I82" s="21"/>
      <c r="J82" s="21"/>
      <c r="K82" s="21"/>
      <c r="L82" s="21"/>
      <c r="M82" s="21"/>
    </row>
    <row r="83" customFormat="false" ht="13.5" hidden="false" customHeight="true" outlineLevel="0" collapsed="false">
      <c r="A83" s="22" t="s">
        <v>260</v>
      </c>
      <c r="B83" s="23" t="s">
        <v>261</v>
      </c>
      <c r="C83" s="25" t="n">
        <v>139</v>
      </c>
      <c r="D83" s="25" t="n">
        <v>468</v>
      </c>
      <c r="E83" s="25" t="n">
        <v>37</v>
      </c>
      <c r="F83" s="25" t="n">
        <v>74</v>
      </c>
      <c r="G83" s="25" t="n">
        <v>718</v>
      </c>
      <c r="H83" s="21"/>
      <c r="I83" s="21"/>
      <c r="J83" s="21"/>
      <c r="K83" s="21"/>
      <c r="L83" s="21"/>
      <c r="M83" s="21"/>
    </row>
    <row r="84" customFormat="false" ht="13.5" hidden="false" customHeight="true" outlineLevel="0" collapsed="false">
      <c r="A84" s="22" t="s">
        <v>262</v>
      </c>
      <c r="B84" s="23" t="s">
        <v>263</v>
      </c>
      <c r="C84" s="25" t="n">
        <v>1162</v>
      </c>
      <c r="D84" s="25" t="n">
        <v>5151</v>
      </c>
      <c r="E84" s="25" t="n">
        <v>408</v>
      </c>
      <c r="F84" s="25" t="n">
        <v>503</v>
      </c>
      <c r="G84" s="25" t="n">
        <v>7224</v>
      </c>
      <c r="H84" s="21"/>
      <c r="I84" s="21"/>
      <c r="J84" s="21"/>
      <c r="K84" s="21"/>
      <c r="L84" s="21"/>
      <c r="M84" s="21"/>
    </row>
    <row r="85" customFormat="false" ht="13.5" hidden="false" customHeight="true" outlineLevel="0" collapsed="false">
      <c r="A85" s="22" t="s">
        <v>264</v>
      </c>
      <c r="B85" s="23" t="s">
        <v>265</v>
      </c>
      <c r="C85" s="25" t="n">
        <v>760</v>
      </c>
      <c r="D85" s="25" t="n">
        <v>2828</v>
      </c>
      <c r="E85" s="25" t="n">
        <v>133</v>
      </c>
      <c r="F85" s="25" t="n">
        <v>476</v>
      </c>
      <c r="G85" s="25" t="n">
        <v>4197</v>
      </c>
      <c r="H85" s="21"/>
      <c r="I85" s="21"/>
      <c r="J85" s="21"/>
      <c r="K85" s="21"/>
      <c r="L85" s="21"/>
      <c r="M85" s="21"/>
    </row>
    <row r="86" customFormat="false" ht="13.5" hidden="false" customHeight="true" outlineLevel="0" collapsed="false">
      <c r="A86" s="22" t="s">
        <v>266</v>
      </c>
      <c r="B86" s="23" t="s">
        <v>267</v>
      </c>
      <c r="C86" s="25" t="n">
        <v>300</v>
      </c>
      <c r="D86" s="25" t="n">
        <v>1322</v>
      </c>
      <c r="E86" s="25" t="n">
        <v>52</v>
      </c>
      <c r="F86" s="25" t="n">
        <v>117</v>
      </c>
      <c r="G86" s="25" t="n">
        <v>1791</v>
      </c>
      <c r="H86" s="21"/>
      <c r="I86" s="21"/>
      <c r="J86" s="21"/>
      <c r="K86" s="21"/>
      <c r="L86" s="21"/>
      <c r="M86" s="21"/>
    </row>
    <row r="87" customFormat="false" ht="13.5" hidden="false" customHeight="true" outlineLevel="0" collapsed="false">
      <c r="A87" s="22" t="s">
        <v>268</v>
      </c>
      <c r="B87" s="23" t="s">
        <v>269</v>
      </c>
      <c r="C87" s="25" t="n">
        <v>573</v>
      </c>
      <c r="D87" s="25" t="n">
        <v>2509</v>
      </c>
      <c r="E87" s="25" t="n">
        <v>125</v>
      </c>
      <c r="F87" s="25" t="n">
        <v>243</v>
      </c>
      <c r="G87" s="25" t="n">
        <v>3450</v>
      </c>
      <c r="H87" s="21"/>
      <c r="I87" s="21"/>
      <c r="J87" s="21"/>
      <c r="K87" s="21"/>
      <c r="L87" s="21"/>
      <c r="M87" s="21"/>
    </row>
    <row r="88" customFormat="false" ht="13.5" hidden="false" customHeight="true" outlineLevel="0" collapsed="false">
      <c r="A88" s="22" t="s">
        <v>270</v>
      </c>
      <c r="B88" s="23" t="s">
        <v>271</v>
      </c>
      <c r="C88" s="25" t="n">
        <v>2264</v>
      </c>
      <c r="D88" s="25" t="n">
        <v>8535</v>
      </c>
      <c r="E88" s="25" t="n">
        <v>682</v>
      </c>
      <c r="F88" s="25" t="n">
        <v>1296</v>
      </c>
      <c r="G88" s="25" t="n">
        <v>12777</v>
      </c>
      <c r="H88" s="21"/>
      <c r="I88" s="21"/>
      <c r="J88" s="21"/>
      <c r="K88" s="21"/>
      <c r="L88" s="21"/>
      <c r="M88" s="21"/>
    </row>
    <row r="89" customFormat="false" ht="13.5" hidden="false" customHeight="true" outlineLevel="0" collapsed="false">
      <c r="A89" s="22" t="s">
        <v>272</v>
      </c>
      <c r="B89" s="23" t="s">
        <v>273</v>
      </c>
      <c r="C89" s="25" t="n">
        <v>3633</v>
      </c>
      <c r="D89" s="25" t="n">
        <v>17813</v>
      </c>
      <c r="E89" s="25" t="n">
        <v>1058</v>
      </c>
      <c r="F89" s="25" t="n">
        <v>2362</v>
      </c>
      <c r="G89" s="25" t="n">
        <v>24866</v>
      </c>
      <c r="H89" s="21"/>
      <c r="I89" s="21"/>
      <c r="J89" s="21"/>
      <c r="K89" s="21"/>
      <c r="L89" s="21"/>
      <c r="M89" s="21"/>
    </row>
    <row r="90" customFormat="false" ht="13.5" hidden="false" customHeight="true" outlineLevel="0" collapsed="false">
      <c r="A90" s="22" t="s">
        <v>274</v>
      </c>
      <c r="B90" s="23" t="s">
        <v>275</v>
      </c>
      <c r="C90" s="25" t="n">
        <v>409</v>
      </c>
      <c r="D90" s="25" t="n">
        <v>1711</v>
      </c>
      <c r="E90" s="25" t="n">
        <v>76</v>
      </c>
      <c r="F90" s="25" t="n">
        <v>206</v>
      </c>
      <c r="G90" s="25" t="n">
        <v>2402</v>
      </c>
      <c r="H90" s="21"/>
      <c r="I90" s="21"/>
      <c r="J90" s="21"/>
      <c r="K90" s="21"/>
      <c r="L90" s="21"/>
      <c r="M90" s="21"/>
    </row>
    <row r="91" customFormat="false" ht="13.5" hidden="false" customHeight="true" outlineLevel="0" collapsed="false">
      <c r="A91" s="22" t="s">
        <v>276</v>
      </c>
      <c r="B91" s="23" t="s">
        <v>277</v>
      </c>
      <c r="C91" s="25" t="n">
        <v>169</v>
      </c>
      <c r="D91" s="25" t="n">
        <v>491</v>
      </c>
      <c r="E91" s="25" t="n">
        <v>43</v>
      </c>
      <c r="F91" s="25" t="n">
        <v>71</v>
      </c>
      <c r="G91" s="25" t="n">
        <v>774</v>
      </c>
      <c r="H91" s="21"/>
      <c r="I91" s="21"/>
      <c r="J91" s="21"/>
      <c r="K91" s="21"/>
      <c r="L91" s="21"/>
      <c r="M91" s="21"/>
    </row>
    <row r="92" customFormat="false" ht="13.5" hidden="false" customHeight="true" outlineLevel="0" collapsed="false">
      <c r="A92" s="22" t="s">
        <v>278</v>
      </c>
      <c r="B92" s="23" t="s">
        <v>279</v>
      </c>
      <c r="C92" s="25" t="n">
        <v>767</v>
      </c>
      <c r="D92" s="25" t="n">
        <v>3331</v>
      </c>
      <c r="E92" s="25" t="n">
        <v>154</v>
      </c>
      <c r="F92" s="25" t="n">
        <v>459</v>
      </c>
      <c r="G92" s="25" t="n">
        <v>4711</v>
      </c>
      <c r="H92" s="21"/>
      <c r="I92" s="21"/>
      <c r="J92" s="21"/>
      <c r="K92" s="21"/>
      <c r="L92" s="21"/>
      <c r="M92" s="21"/>
    </row>
    <row r="93" customFormat="false" ht="13.5" hidden="false" customHeight="true" outlineLevel="0" collapsed="false">
      <c r="A93" s="22" t="s">
        <v>280</v>
      </c>
      <c r="B93" s="23" t="s">
        <v>281</v>
      </c>
      <c r="C93" s="25" t="n">
        <v>645</v>
      </c>
      <c r="D93" s="25" t="n">
        <v>4093</v>
      </c>
      <c r="E93" s="25" t="n">
        <v>257</v>
      </c>
      <c r="F93" s="25" t="n">
        <v>358</v>
      </c>
      <c r="G93" s="25" t="n">
        <v>5353</v>
      </c>
      <c r="H93" s="21"/>
      <c r="I93" s="21"/>
      <c r="J93" s="21"/>
      <c r="K93" s="21"/>
      <c r="L93" s="21"/>
      <c r="M93" s="21"/>
    </row>
    <row r="94" customFormat="false" ht="13.5" hidden="false" customHeight="true" outlineLevel="0" collapsed="false">
      <c r="A94" s="22" t="s">
        <v>282</v>
      </c>
      <c r="B94" s="23" t="s">
        <v>283</v>
      </c>
      <c r="C94" s="25" t="n">
        <v>230</v>
      </c>
      <c r="D94" s="25" t="n">
        <v>755</v>
      </c>
      <c r="E94" s="25" t="n">
        <v>47</v>
      </c>
      <c r="F94" s="25" t="n">
        <v>76</v>
      </c>
      <c r="G94" s="25" t="n">
        <v>1108</v>
      </c>
      <c r="H94" s="21"/>
      <c r="I94" s="21"/>
      <c r="J94" s="21"/>
      <c r="K94" s="21"/>
      <c r="L94" s="21"/>
      <c r="M94" s="21"/>
    </row>
    <row r="95" customFormat="false" ht="13.5" hidden="false" customHeight="true" outlineLevel="0" collapsed="false">
      <c r="A95" s="22" t="s">
        <v>284</v>
      </c>
      <c r="B95" s="23" t="s">
        <v>285</v>
      </c>
      <c r="C95" s="25" t="n">
        <v>572</v>
      </c>
      <c r="D95" s="25" t="n">
        <v>3490</v>
      </c>
      <c r="E95" s="25" t="n">
        <v>219</v>
      </c>
      <c r="F95" s="25" t="n">
        <v>271</v>
      </c>
      <c r="G95" s="25" t="n">
        <v>4552</v>
      </c>
      <c r="H95" s="21"/>
      <c r="I95" s="21"/>
      <c r="J95" s="21"/>
      <c r="K95" s="21"/>
      <c r="L95" s="21"/>
      <c r="M95" s="21"/>
    </row>
    <row r="96" customFormat="false" ht="10.2" hidden="false" customHeight="false" outlineLevel="0" collapsed="false">
      <c r="A96" s="27"/>
      <c r="B96" s="28" t="s">
        <v>286</v>
      </c>
      <c r="C96" s="30" t="n">
        <v>120563</v>
      </c>
      <c r="D96" s="30" t="n">
        <v>512001</v>
      </c>
      <c r="E96" s="30" t="n">
        <v>35311</v>
      </c>
      <c r="F96" s="30" t="n">
        <v>72499</v>
      </c>
      <c r="G96" s="30" t="n">
        <v>740374</v>
      </c>
      <c r="H96" s="66"/>
      <c r="I96" s="66"/>
      <c r="J96" s="66"/>
      <c r="K96" s="21"/>
      <c r="L96" s="21"/>
      <c r="M96" s="21"/>
      <c r="N96" s="21"/>
      <c r="O96" s="21"/>
      <c r="P96" s="21"/>
      <c r="Q96" s="21"/>
    </row>
    <row r="97" customFormat="false" ht="10.2" hidden="false" customHeight="false" outlineLevel="0" collapsed="false">
      <c r="A97" s="14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0.2" hidden="false" customHeight="false" outlineLevel="0" collapsed="false">
      <c r="A98" s="14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</row>
    <row r="99" customFormat="false" ht="10.2" hidden="false" customHeight="false" outlineLevel="0" collapsed="false">
      <c r="A99" s="14"/>
      <c r="B99" s="4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0.2" hidden="false" customHeight="false" outlineLevel="0" collapsed="false">
      <c r="A101" s="1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</row>
    <row r="111" customFormat="false" ht="10.2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</row>
    <row r="112" customFormat="false" ht="10.2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</row>
    <row r="113" customFormat="false" ht="10.2" hidden="false" customHeight="false" outlineLevel="0" collapsed="false">
      <c r="C113" s="21"/>
      <c r="D113" s="21"/>
      <c r="E113" s="21"/>
      <c r="F113" s="21"/>
      <c r="G113" s="21"/>
      <c r="H113" s="21"/>
      <c r="I113" s="21"/>
      <c r="J113" s="21"/>
      <c r="K113" s="21"/>
    </row>
    <row r="114" customFormat="false" ht="10.2" hidden="false" customHeight="false" outlineLevel="0" collapsed="false">
      <c r="C114" s="21"/>
      <c r="D114" s="21"/>
      <c r="E114" s="21"/>
      <c r="F114" s="21"/>
      <c r="G114" s="21"/>
      <c r="H114" s="21"/>
      <c r="I114" s="21"/>
      <c r="J114" s="21"/>
      <c r="K114" s="21"/>
    </row>
    <row r="115" customFormat="false" ht="10.2" hidden="false" customHeight="false" outlineLevel="0" collapsed="false">
      <c r="C115" s="21"/>
      <c r="D115" s="21"/>
      <c r="E115" s="21"/>
      <c r="F115" s="21"/>
      <c r="G115" s="21"/>
      <c r="H115" s="21"/>
      <c r="I115" s="21"/>
      <c r="J115" s="21"/>
      <c r="K115" s="21"/>
    </row>
    <row r="116" customFormat="false" ht="10.2" hidden="false" customHeight="false" outlineLevel="0" collapsed="false">
      <c r="C116" s="21"/>
      <c r="D116" s="21"/>
      <c r="E116" s="21"/>
      <c r="F116" s="21"/>
      <c r="G116" s="21"/>
      <c r="H116" s="21"/>
      <c r="I116" s="21"/>
      <c r="J116" s="21"/>
      <c r="K116" s="21"/>
    </row>
    <row r="117" customFormat="false" ht="10.2" hidden="false" customHeight="false" outlineLevel="0" collapsed="false">
      <c r="C117" s="21"/>
      <c r="D117" s="21"/>
      <c r="E117" s="21"/>
      <c r="F117" s="21"/>
      <c r="G117" s="21"/>
      <c r="H117" s="21"/>
      <c r="I117" s="21"/>
      <c r="J117" s="21"/>
      <c r="K117" s="21"/>
    </row>
    <row r="118" customFormat="false" ht="10.2" hidden="false" customHeight="false" outlineLevel="0" collapsed="false">
      <c r="C118" s="21"/>
      <c r="D118" s="21"/>
      <c r="E118" s="21"/>
      <c r="F118" s="21"/>
      <c r="G118" s="21"/>
      <c r="H118" s="21"/>
      <c r="I118" s="21"/>
      <c r="J118" s="21"/>
      <c r="K118" s="21"/>
    </row>
    <row r="119" customFormat="false" ht="10.2" hidden="false" customHeight="false" outlineLevel="0" collapsed="false">
      <c r="C119" s="21"/>
      <c r="D119" s="21"/>
      <c r="E119" s="21"/>
      <c r="F119" s="21"/>
      <c r="G119" s="21"/>
      <c r="H119" s="21"/>
      <c r="I119" s="21"/>
      <c r="J119" s="21"/>
      <c r="K119" s="21"/>
    </row>
    <row r="120" customFormat="false" ht="10.2" hidden="false" customHeight="false" outlineLevel="0" collapsed="false">
      <c r="C120" s="21"/>
      <c r="D120" s="21"/>
      <c r="E120" s="21"/>
      <c r="F120" s="21"/>
      <c r="G120" s="21"/>
      <c r="H120" s="21"/>
      <c r="I120" s="21"/>
      <c r="J120" s="21"/>
      <c r="K120" s="21"/>
    </row>
    <row r="121" customFormat="false" ht="10.2" hidden="false" customHeight="false" outlineLevel="0" collapsed="false">
      <c r="C121" s="21"/>
      <c r="D121" s="21"/>
      <c r="E121" s="21"/>
      <c r="F121" s="21"/>
      <c r="G121" s="21"/>
      <c r="H121" s="21"/>
      <c r="I121" s="21"/>
      <c r="J121" s="21"/>
      <c r="K121" s="21"/>
    </row>
    <row r="122" customFormat="false" ht="10.2" hidden="false" customHeight="false" outlineLevel="0" collapsed="false">
      <c r="C122" s="21"/>
      <c r="D122" s="21"/>
      <c r="E122" s="21"/>
      <c r="F122" s="21"/>
      <c r="G122" s="21"/>
      <c r="H122" s="21"/>
      <c r="I122" s="21"/>
      <c r="J122" s="21"/>
      <c r="K122" s="21"/>
    </row>
    <row r="123" customFormat="false" ht="10.2" hidden="false" customHeight="false" outlineLevel="0" collapsed="false">
      <c r="C123" s="21"/>
      <c r="D123" s="21"/>
      <c r="E123" s="21"/>
      <c r="F123" s="21"/>
      <c r="G123" s="21"/>
      <c r="H123" s="21"/>
      <c r="I123" s="21"/>
      <c r="J123" s="21"/>
      <c r="K123" s="21"/>
    </row>
    <row r="124" customFormat="false" ht="10.2" hidden="false" customHeight="false" outlineLevel="0" collapsed="false">
      <c r="C124" s="21"/>
      <c r="D124" s="21"/>
      <c r="E124" s="21"/>
      <c r="F124" s="21"/>
      <c r="G124" s="21"/>
      <c r="H124" s="21"/>
      <c r="I124" s="21"/>
      <c r="J124" s="21"/>
      <c r="K124" s="21"/>
    </row>
    <row r="125" customFormat="false" ht="10.2" hidden="false" customHeight="false" outlineLevel="0" collapsed="false">
      <c r="C125" s="21"/>
      <c r="D125" s="21"/>
      <c r="E125" s="21"/>
      <c r="F125" s="21"/>
      <c r="G125" s="21"/>
      <c r="H125" s="21"/>
      <c r="I125" s="21"/>
      <c r="J125" s="21"/>
      <c r="K125" s="21"/>
    </row>
    <row r="126" customFormat="false" ht="10.2" hidden="false" customHeight="false" outlineLevel="0" collapsed="false">
      <c r="C126" s="21"/>
      <c r="D126" s="21"/>
      <c r="E126" s="21"/>
      <c r="F126" s="21"/>
      <c r="G126" s="21"/>
      <c r="H126" s="21"/>
      <c r="I126" s="21"/>
      <c r="J126" s="21"/>
      <c r="K126" s="21"/>
    </row>
    <row r="127" customFormat="false" ht="10.2" hidden="false" customHeight="false" outlineLevel="0" collapsed="false">
      <c r="C127" s="21"/>
      <c r="D127" s="21"/>
      <c r="E127" s="21"/>
      <c r="F127" s="21"/>
      <c r="G127" s="21"/>
      <c r="H127" s="21"/>
      <c r="I127" s="21"/>
      <c r="J127" s="21"/>
      <c r="K127" s="21"/>
    </row>
    <row r="128" customFormat="false" ht="10.2" hidden="false" customHeight="false" outlineLevel="0" collapsed="false">
      <c r="C128" s="21"/>
      <c r="D128" s="21"/>
      <c r="E128" s="21"/>
      <c r="F128" s="21"/>
      <c r="G128" s="21"/>
      <c r="H128" s="21"/>
      <c r="I128" s="21"/>
      <c r="J128" s="21"/>
      <c r="K128" s="21"/>
    </row>
    <row r="129" customFormat="false" ht="10.2" hidden="false" customHeight="false" outlineLevel="0" collapsed="false">
      <c r="C129" s="21"/>
      <c r="D129" s="21"/>
      <c r="E129" s="21"/>
      <c r="F129" s="21"/>
      <c r="G129" s="21"/>
      <c r="H129" s="21"/>
      <c r="I129" s="21"/>
      <c r="J129" s="21"/>
      <c r="K129" s="21"/>
    </row>
    <row r="130" customFormat="false" ht="10.2" hidden="false" customHeight="false" outlineLevel="0" collapsed="false">
      <c r="C130" s="21"/>
      <c r="D130" s="21"/>
      <c r="E130" s="21"/>
      <c r="F130" s="21"/>
      <c r="G130" s="21"/>
      <c r="H130" s="21"/>
      <c r="I130" s="21"/>
      <c r="J130" s="21"/>
      <c r="K130" s="21"/>
    </row>
    <row r="131" customFormat="false" ht="10.2" hidden="false" customHeight="false" outlineLevel="0" collapsed="false">
      <c r="C131" s="21"/>
      <c r="D131" s="21"/>
      <c r="E131" s="21"/>
      <c r="F131" s="21"/>
      <c r="G131" s="21"/>
      <c r="H131" s="21"/>
      <c r="I131" s="21"/>
      <c r="J131" s="21"/>
      <c r="K131" s="21"/>
    </row>
    <row r="132" customFormat="false" ht="10.2" hidden="false" customHeight="false" outlineLevel="0" collapsed="false">
      <c r="C132" s="21"/>
      <c r="D132" s="21"/>
      <c r="E132" s="21"/>
      <c r="F132" s="21"/>
      <c r="G132" s="21"/>
      <c r="H132" s="21"/>
      <c r="I132" s="21"/>
      <c r="J132" s="21"/>
      <c r="K132" s="21"/>
    </row>
    <row r="133" customFormat="false" ht="10.2" hidden="false" customHeight="false" outlineLevel="0" collapsed="false">
      <c r="C133" s="21"/>
      <c r="D133" s="21"/>
      <c r="E133" s="21"/>
      <c r="F133" s="21"/>
      <c r="G133" s="21"/>
      <c r="H133" s="21"/>
      <c r="I133" s="21"/>
      <c r="J133" s="21"/>
      <c r="K133" s="21"/>
    </row>
    <row r="134" customFormat="false" ht="10.2" hidden="false" customHeight="false" outlineLevel="0" collapsed="false">
      <c r="C134" s="21"/>
      <c r="D134" s="21"/>
      <c r="E134" s="21"/>
      <c r="F134" s="21"/>
      <c r="G134" s="21"/>
      <c r="H134" s="21"/>
      <c r="I134" s="21"/>
      <c r="J134" s="21"/>
      <c r="K134" s="21"/>
    </row>
    <row r="135" customFormat="false" ht="10.2" hidden="false" customHeight="false" outlineLevel="0" collapsed="false">
      <c r="C135" s="21"/>
      <c r="D135" s="21"/>
      <c r="E135" s="21"/>
      <c r="F135" s="21"/>
      <c r="G135" s="21"/>
      <c r="H135" s="21"/>
      <c r="I135" s="21"/>
      <c r="J135" s="21"/>
      <c r="K135" s="21"/>
    </row>
    <row r="136" customFormat="false" ht="10.2" hidden="false" customHeight="false" outlineLevel="0" collapsed="false">
      <c r="C136" s="21"/>
      <c r="D136" s="21"/>
      <c r="E136" s="21"/>
      <c r="F136" s="21"/>
      <c r="G136" s="21"/>
      <c r="H136" s="21"/>
      <c r="I136" s="21"/>
      <c r="J136" s="21"/>
      <c r="K136" s="21"/>
    </row>
    <row r="137" customFormat="false" ht="10.2" hidden="false" customHeight="false" outlineLevel="0" collapsed="false">
      <c r="C137" s="21"/>
      <c r="D137" s="21"/>
      <c r="E137" s="21"/>
      <c r="F137" s="21"/>
      <c r="G137" s="21"/>
      <c r="H137" s="21"/>
      <c r="I137" s="21"/>
      <c r="J137" s="21"/>
      <c r="K137" s="21"/>
    </row>
    <row r="138" customFormat="false" ht="10.2" hidden="false" customHeight="false" outlineLevel="0" collapsed="false">
      <c r="C138" s="21"/>
      <c r="D138" s="21"/>
      <c r="E138" s="21"/>
      <c r="F138" s="21"/>
      <c r="G138" s="21"/>
      <c r="H138" s="21"/>
      <c r="I138" s="21"/>
      <c r="J138" s="21"/>
      <c r="K138" s="21"/>
    </row>
    <row r="139" customFormat="false" ht="10.2" hidden="false" customHeight="false" outlineLevel="0" collapsed="false">
      <c r="C139" s="21"/>
      <c r="D139" s="21"/>
      <c r="E139" s="21"/>
      <c r="F139" s="21"/>
      <c r="G139" s="21"/>
      <c r="H139" s="21"/>
      <c r="I139" s="21"/>
      <c r="J139" s="21"/>
      <c r="K139" s="21"/>
    </row>
    <row r="140" customFormat="false" ht="10.2" hidden="false" customHeight="false" outlineLevel="0" collapsed="false">
      <c r="C140" s="21"/>
      <c r="D140" s="21"/>
      <c r="E140" s="21"/>
      <c r="F140" s="21"/>
      <c r="G140" s="21"/>
      <c r="H140" s="21"/>
      <c r="I140" s="21"/>
      <c r="J140" s="21"/>
      <c r="K140" s="21"/>
    </row>
    <row r="141" customFormat="false" ht="10.2" hidden="false" customHeight="false" outlineLevel="0" collapsed="false">
      <c r="C141" s="21"/>
      <c r="D141" s="21"/>
      <c r="E141" s="21"/>
      <c r="F141" s="21"/>
      <c r="G141" s="21"/>
      <c r="H141" s="21"/>
      <c r="I141" s="21"/>
      <c r="J141" s="21"/>
      <c r="K141" s="21"/>
    </row>
    <row r="142" customFormat="false" ht="10.2" hidden="false" customHeight="false" outlineLevel="0" collapsed="false">
      <c r="C142" s="21"/>
      <c r="D142" s="21"/>
      <c r="E142" s="21"/>
      <c r="F142" s="21"/>
      <c r="G142" s="21"/>
      <c r="H142" s="21"/>
      <c r="I142" s="21"/>
      <c r="J142" s="21"/>
      <c r="K142" s="21"/>
    </row>
    <row r="143" customFormat="false" ht="10.2" hidden="false" customHeight="false" outlineLevel="0" collapsed="false">
      <c r="C143" s="21"/>
      <c r="D143" s="21"/>
      <c r="E143" s="21"/>
      <c r="F143" s="21"/>
      <c r="G143" s="21"/>
      <c r="H143" s="21"/>
      <c r="I143" s="21"/>
      <c r="J143" s="21"/>
      <c r="K143" s="21"/>
    </row>
    <row r="144" customFormat="false" ht="10.2" hidden="false" customHeight="false" outlineLevel="0" collapsed="false">
      <c r="C144" s="21"/>
      <c r="D144" s="21"/>
      <c r="E144" s="21"/>
      <c r="F144" s="21"/>
      <c r="G144" s="21"/>
      <c r="H144" s="21"/>
      <c r="I144" s="21"/>
      <c r="J144" s="21"/>
      <c r="K144" s="21"/>
    </row>
    <row r="145" customFormat="false" ht="10.2" hidden="false" customHeight="false" outlineLevel="0" collapsed="false">
      <c r="C145" s="21"/>
      <c r="D145" s="21"/>
      <c r="E145" s="21"/>
      <c r="F145" s="21"/>
      <c r="G145" s="21"/>
      <c r="H145" s="21"/>
      <c r="I145" s="21"/>
      <c r="J145" s="21"/>
      <c r="K145" s="21"/>
    </row>
    <row r="146" customFormat="false" ht="10.2" hidden="false" customHeight="false" outlineLevel="0" collapsed="false">
      <c r="C146" s="21"/>
      <c r="D146" s="21"/>
      <c r="E146" s="21"/>
      <c r="F146" s="21"/>
      <c r="G146" s="21"/>
      <c r="H146" s="21"/>
      <c r="I146" s="21"/>
      <c r="J146" s="21"/>
      <c r="K146" s="21"/>
    </row>
    <row r="147" customFormat="false" ht="10.2" hidden="false" customHeight="false" outlineLevel="0" collapsed="false">
      <c r="C147" s="21"/>
      <c r="D147" s="21"/>
      <c r="E147" s="21"/>
      <c r="F147" s="21"/>
      <c r="G147" s="21"/>
      <c r="H147" s="21"/>
      <c r="I147" s="21"/>
      <c r="J147" s="21"/>
      <c r="K147" s="21"/>
    </row>
    <row r="148" customFormat="false" ht="10.2" hidden="false" customHeight="false" outlineLevel="0" collapsed="false">
      <c r="C148" s="21"/>
      <c r="D148" s="21"/>
      <c r="E148" s="21"/>
      <c r="F148" s="21"/>
      <c r="G148" s="21"/>
      <c r="H148" s="21"/>
      <c r="I148" s="21"/>
      <c r="J148" s="21"/>
      <c r="K148" s="21"/>
    </row>
    <row r="149" customFormat="false" ht="10.2" hidden="false" customHeight="false" outlineLevel="0" collapsed="false">
      <c r="C149" s="21"/>
      <c r="D149" s="21"/>
      <c r="E149" s="21"/>
      <c r="F149" s="21"/>
      <c r="G149" s="21"/>
      <c r="H149" s="21"/>
      <c r="I149" s="21"/>
      <c r="J149" s="21"/>
      <c r="K149" s="21"/>
    </row>
    <row r="150" customFormat="false" ht="10.2" hidden="false" customHeight="false" outlineLevel="0" collapsed="false">
      <c r="C150" s="21"/>
      <c r="D150" s="21"/>
      <c r="E150" s="21"/>
      <c r="F150" s="21"/>
      <c r="G150" s="21"/>
      <c r="H150" s="21"/>
      <c r="I150" s="21"/>
      <c r="J150" s="21"/>
      <c r="K150" s="21"/>
    </row>
    <row r="151" customFormat="false" ht="10.2" hidden="false" customHeight="false" outlineLevel="0" collapsed="false">
      <c r="C151" s="21"/>
      <c r="D151" s="21"/>
      <c r="E151" s="21"/>
      <c r="F151" s="21"/>
      <c r="G151" s="21"/>
      <c r="H151" s="21"/>
      <c r="I151" s="21"/>
      <c r="J151" s="21"/>
      <c r="K151" s="21"/>
    </row>
    <row r="152" customFormat="false" ht="10.2" hidden="false" customHeight="false" outlineLevel="0" collapsed="false">
      <c r="C152" s="21"/>
      <c r="D152" s="21"/>
      <c r="E152" s="21"/>
      <c r="F152" s="21"/>
      <c r="G152" s="21"/>
      <c r="H152" s="21"/>
      <c r="I152" s="21"/>
      <c r="J152" s="21"/>
      <c r="K152" s="21"/>
    </row>
    <row r="153" customFormat="false" ht="10.2" hidden="false" customHeight="false" outlineLevel="0" collapsed="false">
      <c r="C153" s="21"/>
      <c r="D153" s="21"/>
      <c r="E153" s="21"/>
      <c r="F153" s="21"/>
      <c r="G153" s="21"/>
      <c r="H153" s="21"/>
      <c r="I153" s="21"/>
      <c r="J153" s="21"/>
      <c r="K153" s="21"/>
    </row>
    <row r="154" customFormat="false" ht="10.2" hidden="false" customHeight="false" outlineLevel="0" collapsed="false">
      <c r="C154" s="21"/>
      <c r="D154" s="21"/>
      <c r="E154" s="21"/>
      <c r="F154" s="21"/>
      <c r="G154" s="21"/>
      <c r="H154" s="21"/>
      <c r="I154" s="21"/>
      <c r="J154" s="21"/>
      <c r="K154" s="21"/>
    </row>
    <row r="155" customFormat="false" ht="10.2" hidden="false" customHeight="false" outlineLevel="0" collapsed="false">
      <c r="C155" s="21"/>
      <c r="D155" s="21"/>
      <c r="E155" s="21"/>
      <c r="F155" s="21"/>
      <c r="G155" s="21"/>
      <c r="H155" s="21"/>
      <c r="I155" s="21"/>
      <c r="J155" s="21"/>
      <c r="K155" s="21"/>
    </row>
    <row r="156" customFormat="false" ht="10.2" hidden="false" customHeight="false" outlineLevel="0" collapsed="false">
      <c r="C156" s="21"/>
      <c r="D156" s="21"/>
      <c r="E156" s="21"/>
      <c r="F156" s="21"/>
      <c r="G156" s="21"/>
      <c r="H156" s="21"/>
      <c r="I156" s="21"/>
      <c r="J156" s="21"/>
      <c r="K156" s="21"/>
    </row>
    <row r="157" customFormat="false" ht="10.2" hidden="false" customHeight="false" outlineLevel="0" collapsed="false">
      <c r="C157" s="21"/>
      <c r="D157" s="21"/>
      <c r="E157" s="21"/>
      <c r="F157" s="21"/>
      <c r="G157" s="21"/>
      <c r="H157" s="21"/>
      <c r="I157" s="21"/>
      <c r="J157" s="21"/>
      <c r="K157" s="21"/>
    </row>
    <row r="158" customFormat="false" ht="10.2" hidden="false" customHeight="false" outlineLevel="0" collapsed="false">
      <c r="C158" s="21"/>
      <c r="D158" s="21"/>
      <c r="E158" s="21"/>
      <c r="F158" s="21"/>
      <c r="G158" s="21"/>
      <c r="H158" s="21"/>
      <c r="I158" s="21"/>
      <c r="J158" s="21"/>
      <c r="K158" s="21"/>
    </row>
    <row r="159" customFormat="false" ht="10.2" hidden="false" customHeight="false" outlineLevel="0" collapsed="false">
      <c r="C159" s="21"/>
      <c r="D159" s="21"/>
      <c r="E159" s="21"/>
      <c r="F159" s="21"/>
      <c r="G159" s="21"/>
      <c r="H159" s="21"/>
      <c r="I159" s="21"/>
      <c r="J159" s="21"/>
      <c r="K159" s="21"/>
    </row>
    <row r="160" customFormat="false" ht="10.2" hidden="false" customHeight="false" outlineLevel="0" collapsed="false">
      <c r="C160" s="21"/>
      <c r="D160" s="21"/>
      <c r="E160" s="21"/>
      <c r="F160" s="21"/>
      <c r="G160" s="21"/>
      <c r="H160" s="21"/>
      <c r="I160" s="21"/>
      <c r="J160" s="21"/>
      <c r="K160" s="21"/>
    </row>
    <row r="161" customFormat="false" ht="10.2" hidden="false" customHeight="false" outlineLevel="0" collapsed="false">
      <c r="C161" s="21"/>
      <c r="D161" s="21"/>
      <c r="E161" s="21"/>
      <c r="F161" s="21"/>
      <c r="G161" s="21"/>
      <c r="H161" s="21"/>
      <c r="I161" s="21"/>
      <c r="J161" s="21"/>
      <c r="K161" s="21"/>
    </row>
    <row r="162" customFormat="false" ht="10.2" hidden="false" customHeight="false" outlineLevel="0" collapsed="false">
      <c r="C162" s="21"/>
      <c r="D162" s="21"/>
      <c r="E162" s="21"/>
      <c r="F162" s="21"/>
      <c r="G162" s="21"/>
      <c r="H162" s="21"/>
      <c r="I162" s="21"/>
      <c r="J162" s="21"/>
      <c r="K162" s="21"/>
    </row>
    <row r="163" customFormat="false" ht="10.2" hidden="false" customHeight="false" outlineLevel="0" collapsed="false">
      <c r="C163" s="21"/>
      <c r="D163" s="21"/>
      <c r="E163" s="21"/>
      <c r="F163" s="21"/>
      <c r="G163" s="21"/>
      <c r="H163" s="21"/>
      <c r="I163" s="21"/>
      <c r="J163" s="21"/>
      <c r="K163" s="21"/>
    </row>
    <row r="164" customFormat="false" ht="10.2" hidden="false" customHeight="false" outlineLevel="0" collapsed="false">
      <c r="C164" s="21"/>
      <c r="D164" s="21"/>
      <c r="E164" s="21"/>
      <c r="F164" s="21"/>
      <c r="G164" s="21"/>
      <c r="H164" s="21"/>
      <c r="I164" s="21"/>
      <c r="J164" s="21"/>
      <c r="K164" s="21"/>
    </row>
    <row r="165" customFormat="false" ht="10.2" hidden="false" customHeight="false" outlineLevel="0" collapsed="false">
      <c r="C165" s="21"/>
      <c r="D165" s="21"/>
      <c r="E165" s="21"/>
      <c r="F165" s="21"/>
      <c r="G165" s="21"/>
      <c r="H165" s="21"/>
      <c r="I165" s="21"/>
      <c r="J165" s="21"/>
      <c r="K165" s="21"/>
    </row>
    <row r="166" customFormat="false" ht="10.2" hidden="false" customHeight="false" outlineLevel="0" collapsed="false">
      <c r="C166" s="21"/>
      <c r="D166" s="21"/>
      <c r="E166" s="21"/>
      <c r="F166" s="21"/>
      <c r="G166" s="21"/>
      <c r="H166" s="21"/>
      <c r="I166" s="21"/>
      <c r="J166" s="21"/>
      <c r="K166" s="21"/>
    </row>
    <row r="167" customFormat="false" ht="10.2" hidden="false" customHeight="false" outlineLevel="0" collapsed="false">
      <c r="C167" s="21"/>
      <c r="D167" s="21"/>
      <c r="E167" s="21"/>
      <c r="F167" s="21"/>
      <c r="G167" s="21"/>
      <c r="H167" s="21"/>
      <c r="I167" s="21"/>
      <c r="J167" s="21"/>
      <c r="K167" s="21"/>
    </row>
    <row r="168" customFormat="false" ht="10.2" hidden="false" customHeight="false" outlineLevel="0" collapsed="false">
      <c r="C168" s="21"/>
      <c r="D168" s="21"/>
      <c r="E168" s="21"/>
      <c r="F168" s="21"/>
      <c r="G168" s="21"/>
      <c r="H168" s="21"/>
      <c r="I168" s="21"/>
      <c r="J168" s="21"/>
      <c r="K168" s="21"/>
    </row>
    <row r="169" customFormat="false" ht="10.2" hidden="false" customHeight="false" outlineLevel="0" collapsed="false">
      <c r="C169" s="21"/>
      <c r="D169" s="21"/>
      <c r="E169" s="21"/>
      <c r="F169" s="21"/>
      <c r="G169" s="21"/>
      <c r="H169" s="21"/>
      <c r="I169" s="21"/>
      <c r="J169" s="21"/>
      <c r="K169" s="21"/>
    </row>
    <row r="170" customFormat="false" ht="10.2" hidden="false" customHeight="false" outlineLevel="0" collapsed="false">
      <c r="C170" s="21"/>
      <c r="D170" s="21"/>
      <c r="E170" s="21"/>
      <c r="F170" s="21"/>
      <c r="G170" s="21"/>
      <c r="H170" s="21"/>
      <c r="I170" s="21"/>
      <c r="J170" s="21"/>
      <c r="K170" s="21"/>
    </row>
    <row r="171" customFormat="false" ht="10.2" hidden="false" customHeight="false" outlineLevel="0" collapsed="false">
      <c r="C171" s="21"/>
      <c r="D171" s="21"/>
      <c r="E171" s="21"/>
      <c r="F171" s="21"/>
      <c r="G171" s="21"/>
      <c r="H171" s="21"/>
      <c r="I171" s="21"/>
      <c r="J171" s="21"/>
      <c r="K171" s="21"/>
    </row>
    <row r="172" customFormat="false" ht="10.2" hidden="false" customHeight="false" outlineLevel="0" collapsed="false">
      <c r="C172" s="21"/>
      <c r="D172" s="21"/>
      <c r="E172" s="21"/>
      <c r="F172" s="21"/>
      <c r="G172" s="21"/>
      <c r="H172" s="21"/>
      <c r="I172" s="21"/>
      <c r="J172" s="21"/>
      <c r="K172" s="21"/>
    </row>
    <row r="173" customFormat="false" ht="10.2" hidden="false" customHeight="false" outlineLevel="0" collapsed="false">
      <c r="C173" s="21"/>
      <c r="D173" s="21"/>
      <c r="E173" s="21"/>
      <c r="F173" s="21"/>
      <c r="G173" s="21"/>
      <c r="H173" s="21"/>
      <c r="I173" s="21"/>
      <c r="J173" s="21"/>
      <c r="K173" s="21"/>
    </row>
    <row r="174" customFormat="false" ht="10.2" hidden="false" customHeight="false" outlineLevel="0" collapsed="false">
      <c r="C174" s="21"/>
      <c r="D174" s="21"/>
      <c r="E174" s="21"/>
      <c r="F174" s="21"/>
      <c r="G174" s="21"/>
      <c r="H174" s="21"/>
      <c r="I174" s="21"/>
      <c r="J174" s="21"/>
      <c r="K174" s="21"/>
    </row>
    <row r="175" customFormat="false" ht="10.2" hidden="false" customHeight="false" outlineLevel="0" collapsed="false">
      <c r="C175" s="21"/>
      <c r="D175" s="21"/>
      <c r="E175" s="21"/>
      <c r="F175" s="21"/>
      <c r="G175" s="21"/>
      <c r="H175" s="21"/>
      <c r="I175" s="21"/>
      <c r="J175" s="21"/>
      <c r="K175" s="21"/>
    </row>
    <row r="176" customFormat="false" ht="10.2" hidden="false" customHeight="false" outlineLevel="0" collapsed="false">
      <c r="C176" s="21"/>
      <c r="D176" s="21"/>
      <c r="E176" s="21"/>
      <c r="F176" s="21"/>
      <c r="G176" s="21"/>
      <c r="H176" s="21"/>
      <c r="I176" s="21"/>
      <c r="J176" s="21"/>
      <c r="K176" s="21"/>
    </row>
    <row r="177" customFormat="false" ht="10.2" hidden="false" customHeight="false" outlineLevel="0" collapsed="false">
      <c r="C177" s="21"/>
      <c r="D177" s="21"/>
      <c r="E177" s="21"/>
      <c r="F177" s="21"/>
      <c r="G177" s="21"/>
      <c r="H177" s="21"/>
      <c r="I177" s="21"/>
      <c r="J177" s="21"/>
      <c r="K177" s="21"/>
    </row>
    <row r="178" customFormat="false" ht="10.2" hidden="false" customHeight="false" outlineLevel="0" collapsed="false">
      <c r="C178" s="21"/>
      <c r="D178" s="21"/>
      <c r="E178" s="21"/>
      <c r="F178" s="21"/>
      <c r="G178" s="21"/>
      <c r="H178" s="21"/>
      <c r="I178" s="21"/>
      <c r="J178" s="21"/>
      <c r="K178" s="21"/>
    </row>
    <row r="179" customFormat="false" ht="10.2" hidden="false" customHeight="false" outlineLevel="0" collapsed="false">
      <c r="C179" s="21"/>
      <c r="D179" s="21"/>
      <c r="E179" s="21"/>
      <c r="F179" s="21"/>
      <c r="G179" s="21"/>
      <c r="H179" s="21"/>
      <c r="I179" s="21"/>
      <c r="J179" s="21"/>
      <c r="K179" s="21"/>
    </row>
    <row r="180" customFormat="false" ht="10.2" hidden="false" customHeight="false" outlineLevel="0" collapsed="false">
      <c r="C180" s="21"/>
      <c r="D180" s="21"/>
      <c r="E180" s="21"/>
      <c r="F180" s="21"/>
      <c r="G180" s="21"/>
      <c r="H180" s="21"/>
      <c r="I180" s="21"/>
      <c r="J180" s="21"/>
      <c r="K180" s="21"/>
    </row>
    <row r="181" customFormat="false" ht="10.2" hidden="false" customHeight="false" outlineLevel="0" collapsed="false">
      <c r="C181" s="21"/>
      <c r="D181" s="21"/>
      <c r="E181" s="21"/>
      <c r="F181" s="21"/>
      <c r="G181" s="21"/>
      <c r="H181" s="21"/>
      <c r="I181" s="21"/>
      <c r="J181" s="21"/>
      <c r="K181" s="21"/>
    </row>
    <row r="182" customFormat="false" ht="10.2" hidden="false" customHeight="false" outlineLevel="0" collapsed="false">
      <c r="C182" s="21"/>
      <c r="D182" s="21"/>
      <c r="E182" s="21"/>
      <c r="F182" s="21"/>
      <c r="G182" s="21"/>
      <c r="H182" s="21"/>
      <c r="I182" s="21"/>
      <c r="J182" s="21"/>
      <c r="K182" s="21"/>
    </row>
    <row r="183" customFormat="false" ht="10.2" hidden="false" customHeight="false" outlineLevel="0" collapsed="false">
      <c r="C183" s="21"/>
      <c r="D183" s="21"/>
      <c r="E183" s="21"/>
      <c r="F183" s="21"/>
      <c r="G183" s="21"/>
      <c r="H183" s="21"/>
      <c r="I183" s="21"/>
      <c r="J183" s="21"/>
      <c r="K183" s="21"/>
    </row>
    <row r="184" customFormat="false" ht="10.2" hidden="false" customHeight="false" outlineLevel="0" collapsed="false">
      <c r="C184" s="21"/>
      <c r="D184" s="21"/>
      <c r="E184" s="21"/>
      <c r="F184" s="21"/>
      <c r="G184" s="21"/>
      <c r="H184" s="21"/>
      <c r="I184" s="21"/>
      <c r="J184" s="21"/>
      <c r="K184" s="21"/>
    </row>
    <row r="185" customFormat="false" ht="10.2" hidden="false" customHeight="false" outlineLevel="0" collapsed="false">
      <c r="C185" s="21"/>
      <c r="D185" s="21"/>
      <c r="E185" s="21"/>
      <c r="F185" s="21"/>
      <c r="G185" s="21"/>
      <c r="H185" s="21"/>
      <c r="I185" s="21"/>
      <c r="J185" s="21"/>
      <c r="K185" s="21"/>
    </row>
    <row r="186" customFormat="false" ht="10.2" hidden="false" customHeight="false" outlineLevel="0" collapsed="false">
      <c r="C186" s="21"/>
      <c r="D186" s="21"/>
      <c r="E186" s="21"/>
      <c r="F186" s="21"/>
      <c r="G186" s="21"/>
      <c r="H186" s="21"/>
      <c r="I186" s="21"/>
      <c r="J186" s="21"/>
      <c r="K186" s="21"/>
    </row>
    <row r="187" customFormat="false" ht="10.2" hidden="false" customHeight="false" outlineLevel="0" collapsed="false">
      <c r="C187" s="21"/>
      <c r="D187" s="21"/>
      <c r="E187" s="21"/>
      <c r="F187" s="21"/>
      <c r="G187" s="21"/>
      <c r="H187" s="21"/>
      <c r="I187" s="21"/>
      <c r="J187" s="21"/>
      <c r="K187" s="21"/>
    </row>
    <row r="188" customFormat="false" ht="10.2" hidden="false" customHeight="false" outlineLevel="0" collapsed="false">
      <c r="C188" s="21"/>
      <c r="D188" s="21"/>
      <c r="E188" s="21"/>
      <c r="F188" s="21"/>
      <c r="G188" s="21"/>
      <c r="H188" s="21"/>
      <c r="I188" s="21"/>
      <c r="J188" s="21"/>
      <c r="K188" s="21"/>
    </row>
    <row r="189" customFormat="false" ht="10.2" hidden="false" customHeight="false" outlineLevel="0" collapsed="false">
      <c r="C189" s="21"/>
      <c r="D189" s="21"/>
      <c r="E189" s="21"/>
      <c r="F189" s="21"/>
      <c r="G189" s="21"/>
      <c r="H189" s="21"/>
      <c r="I189" s="21"/>
      <c r="J189" s="21"/>
      <c r="K189" s="21"/>
    </row>
    <row r="190" customFormat="false" ht="10.2" hidden="false" customHeight="false" outlineLevel="0" collapsed="false">
      <c r="C190" s="21"/>
      <c r="D190" s="21"/>
      <c r="E190" s="21"/>
      <c r="F190" s="21"/>
      <c r="G190" s="21"/>
      <c r="H190" s="21"/>
      <c r="I190" s="21"/>
      <c r="J190" s="21"/>
      <c r="K190" s="21"/>
    </row>
    <row r="191" customFormat="false" ht="10.2" hidden="false" customHeight="false" outlineLevel="0" collapsed="false">
      <c r="C191" s="21"/>
      <c r="D191" s="21"/>
      <c r="E191" s="21"/>
      <c r="F191" s="21"/>
      <c r="G191" s="21"/>
      <c r="H191" s="21"/>
      <c r="I191" s="21"/>
      <c r="J191" s="21"/>
      <c r="K191" s="21"/>
    </row>
    <row r="192" customFormat="false" ht="10.2" hidden="false" customHeight="false" outlineLevel="0" collapsed="false">
      <c r="C192" s="21"/>
      <c r="D192" s="21"/>
      <c r="E192" s="21"/>
      <c r="F192" s="21"/>
      <c r="G192" s="21"/>
      <c r="H192" s="21"/>
      <c r="I192" s="21"/>
      <c r="J192" s="21"/>
      <c r="K192" s="21"/>
    </row>
    <row r="193" customFormat="false" ht="10.2" hidden="false" customHeight="false" outlineLevel="0" collapsed="false">
      <c r="C193" s="21"/>
      <c r="D193" s="21"/>
      <c r="E193" s="21"/>
      <c r="F193" s="21"/>
      <c r="G193" s="21"/>
      <c r="H193" s="21"/>
      <c r="I193" s="21"/>
      <c r="J193" s="21"/>
      <c r="K193" s="21"/>
    </row>
    <row r="194" customFormat="false" ht="10.2" hidden="false" customHeight="false" outlineLevel="0" collapsed="false">
      <c r="C194" s="21"/>
      <c r="D194" s="21"/>
      <c r="E194" s="21"/>
      <c r="F194" s="21"/>
      <c r="G194" s="21"/>
      <c r="H194" s="21"/>
      <c r="I194" s="21"/>
      <c r="J194" s="21"/>
      <c r="K194" s="21"/>
    </row>
    <row r="195" customFormat="false" ht="10.2" hidden="false" customHeight="false" outlineLevel="0" collapsed="false">
      <c r="C195" s="21"/>
      <c r="D195" s="21"/>
      <c r="E195" s="21"/>
      <c r="F195" s="21"/>
      <c r="G195" s="21"/>
      <c r="H195" s="21"/>
      <c r="I195" s="21"/>
      <c r="J195" s="21"/>
      <c r="K195" s="21"/>
    </row>
    <row r="196" customFormat="false" ht="10.2" hidden="false" customHeight="false" outlineLevel="0" collapsed="false">
      <c r="C196" s="21"/>
      <c r="D196" s="21"/>
      <c r="E196" s="21"/>
      <c r="F196" s="21"/>
      <c r="G196" s="21"/>
      <c r="H196" s="21"/>
      <c r="I196" s="21"/>
      <c r="J196" s="21"/>
      <c r="K196" s="21"/>
    </row>
    <row r="197" customFormat="false" ht="10.2" hidden="false" customHeight="false" outlineLevel="0" collapsed="false">
      <c r="C197" s="21"/>
      <c r="D197" s="21"/>
      <c r="E197" s="21"/>
      <c r="F197" s="21"/>
      <c r="G197" s="21"/>
      <c r="H197" s="21"/>
      <c r="I197" s="21"/>
      <c r="J197" s="21"/>
      <c r="K197" s="21"/>
    </row>
    <row r="198" customFormat="false" ht="10.2" hidden="false" customHeight="false" outlineLevel="0" collapsed="false">
      <c r="C198" s="21"/>
      <c r="D198" s="21"/>
      <c r="E198" s="21"/>
      <c r="F198" s="21"/>
      <c r="G198" s="21"/>
      <c r="H198" s="21"/>
      <c r="I198" s="21"/>
      <c r="J198" s="21"/>
      <c r="K198" s="21"/>
    </row>
    <row r="199" customFormat="false" ht="10.2" hidden="false" customHeight="false" outlineLevel="0" collapsed="false">
      <c r="C199" s="21"/>
      <c r="D199" s="21"/>
      <c r="E199" s="21"/>
      <c r="F199" s="21"/>
      <c r="G199" s="21"/>
      <c r="H199" s="21"/>
      <c r="I199" s="21"/>
      <c r="J199" s="21"/>
      <c r="K199" s="21"/>
    </row>
    <row r="200" customFormat="false" ht="10.2" hidden="false" customHeight="false" outlineLevel="0" collapsed="false">
      <c r="C200" s="21"/>
      <c r="D200" s="21"/>
      <c r="E200" s="21"/>
      <c r="F200" s="21"/>
      <c r="G200" s="21"/>
      <c r="H200" s="21"/>
      <c r="I200" s="21"/>
      <c r="J200" s="21"/>
      <c r="K200" s="21"/>
    </row>
    <row r="201" customFormat="false" ht="10.2" hidden="false" customHeight="false" outlineLevel="0" collapsed="false">
      <c r="C201" s="21"/>
      <c r="D201" s="21"/>
      <c r="E201" s="21"/>
      <c r="F201" s="21"/>
      <c r="G201" s="21"/>
      <c r="H201" s="21"/>
      <c r="I201" s="21"/>
      <c r="J201" s="21"/>
      <c r="K201" s="21"/>
    </row>
    <row r="202" customFormat="false" ht="10.2" hidden="false" customHeight="false" outlineLevel="0" collapsed="false">
      <c r="C202" s="21"/>
      <c r="D202" s="21"/>
      <c r="E202" s="21"/>
      <c r="F202" s="21"/>
      <c r="G202" s="21"/>
      <c r="H202" s="21"/>
      <c r="I202" s="21"/>
      <c r="J202" s="21"/>
      <c r="K202" s="21"/>
    </row>
    <row r="203" customFormat="false" ht="10.2" hidden="false" customHeight="false" outlineLevel="0" collapsed="false">
      <c r="C203" s="21"/>
      <c r="D203" s="21"/>
      <c r="E203" s="21"/>
      <c r="F203" s="21"/>
      <c r="G203" s="21"/>
      <c r="H203" s="21"/>
      <c r="I203" s="21"/>
      <c r="J203" s="21"/>
      <c r="K203" s="21"/>
    </row>
    <row r="204" customFormat="false" ht="10.2" hidden="false" customHeight="false" outlineLevel="0" collapsed="false">
      <c r="C204" s="21"/>
      <c r="D204" s="21"/>
      <c r="E204" s="21"/>
      <c r="F204" s="21"/>
      <c r="G204" s="21"/>
      <c r="H204" s="21"/>
      <c r="I204" s="21"/>
      <c r="J204" s="21"/>
      <c r="K204" s="21"/>
    </row>
    <row r="205" customFormat="false" ht="10.2" hidden="false" customHeight="false" outlineLevel="0" collapsed="false">
      <c r="C205" s="21"/>
      <c r="D205" s="21"/>
      <c r="E205" s="21"/>
      <c r="F205" s="21"/>
      <c r="G205" s="21"/>
      <c r="H205" s="21"/>
      <c r="I205" s="21"/>
      <c r="J205" s="21"/>
      <c r="K205" s="21"/>
    </row>
    <row r="206" customFormat="false" ht="10.2" hidden="false" customHeight="false" outlineLevel="0" collapsed="false">
      <c r="C206" s="21"/>
      <c r="D206" s="21"/>
      <c r="E206" s="21"/>
      <c r="F206" s="21"/>
      <c r="G206" s="21"/>
      <c r="H206" s="21"/>
      <c r="I206" s="21"/>
      <c r="J206" s="21"/>
      <c r="K206" s="21"/>
    </row>
    <row r="207" customFormat="false" ht="10.2" hidden="false" customHeight="false" outlineLevel="0" collapsed="false">
      <c r="C207" s="21"/>
      <c r="D207" s="21"/>
      <c r="E207" s="21"/>
      <c r="F207" s="21"/>
      <c r="G207" s="21"/>
      <c r="H207" s="21"/>
      <c r="I207" s="21"/>
      <c r="J207" s="21"/>
      <c r="K207" s="21"/>
    </row>
    <row r="208" customFormat="false" ht="10.2" hidden="false" customHeight="false" outlineLevel="0" collapsed="false">
      <c r="C208" s="21"/>
      <c r="D208" s="21"/>
      <c r="E208" s="21"/>
      <c r="F208" s="21"/>
      <c r="G208" s="21"/>
      <c r="H208" s="21"/>
      <c r="I208" s="21"/>
      <c r="J208" s="21"/>
      <c r="K208" s="21"/>
    </row>
    <row r="209" customFormat="false" ht="10.2" hidden="false" customHeight="false" outlineLevel="0" collapsed="false">
      <c r="C209" s="21"/>
      <c r="D209" s="21"/>
      <c r="E209" s="21"/>
      <c r="F209" s="21"/>
      <c r="G209" s="21"/>
      <c r="H209" s="21"/>
      <c r="I209" s="21"/>
      <c r="J209" s="21"/>
      <c r="K209" s="21"/>
    </row>
    <row r="210" customFormat="false" ht="10.2" hidden="false" customHeight="false" outlineLevel="0" collapsed="false">
      <c r="C210" s="21"/>
      <c r="D210" s="21"/>
      <c r="E210" s="21"/>
      <c r="F210" s="21"/>
      <c r="G210" s="21"/>
      <c r="H210" s="21"/>
      <c r="I210" s="21"/>
      <c r="J210" s="21"/>
      <c r="K210" s="21"/>
    </row>
    <row r="211" customFormat="false" ht="10.2" hidden="false" customHeight="false" outlineLevel="0" collapsed="false">
      <c r="C211" s="21"/>
      <c r="D211" s="21"/>
      <c r="E211" s="21"/>
      <c r="F211" s="21"/>
      <c r="G211" s="21"/>
      <c r="H211" s="21"/>
      <c r="I211" s="21"/>
      <c r="J211" s="21"/>
      <c r="K211" s="21"/>
    </row>
    <row r="212" customFormat="false" ht="10.2" hidden="false" customHeight="false" outlineLevel="0" collapsed="false">
      <c r="C212" s="21"/>
      <c r="D212" s="21"/>
      <c r="E212" s="21"/>
      <c r="F212" s="21"/>
      <c r="G212" s="21"/>
      <c r="H212" s="21"/>
      <c r="I212" s="21"/>
      <c r="J212" s="21"/>
      <c r="K212" s="21"/>
    </row>
    <row r="213" customFormat="false" ht="10.2" hidden="false" customHeight="false" outlineLevel="0" collapsed="false">
      <c r="C213" s="21"/>
      <c r="D213" s="21"/>
      <c r="E213" s="21"/>
      <c r="F213" s="21"/>
      <c r="G213" s="21"/>
      <c r="H213" s="21"/>
      <c r="I213" s="21"/>
      <c r="J213" s="21"/>
      <c r="K213" s="21"/>
    </row>
    <row r="214" customFormat="false" ht="10.2" hidden="false" customHeight="false" outlineLevel="0" collapsed="false">
      <c r="C214" s="21"/>
      <c r="D214" s="21"/>
      <c r="E214" s="21"/>
      <c r="F214" s="21"/>
      <c r="G214" s="21"/>
      <c r="H214" s="21"/>
      <c r="I214" s="21"/>
      <c r="J214" s="21"/>
      <c r="K214" s="21"/>
    </row>
    <row r="215" customFormat="false" ht="10.2" hidden="false" customHeight="false" outlineLevel="0" collapsed="false">
      <c r="C215" s="21"/>
      <c r="D215" s="21"/>
      <c r="E215" s="21"/>
      <c r="F215" s="21"/>
      <c r="G215" s="21"/>
      <c r="H215" s="21"/>
      <c r="I215" s="21"/>
      <c r="J215" s="21"/>
      <c r="K215" s="21"/>
    </row>
    <row r="216" customFormat="false" ht="10.2" hidden="false" customHeight="false" outlineLevel="0" collapsed="false">
      <c r="C216" s="21"/>
      <c r="D216" s="21"/>
      <c r="E216" s="21"/>
      <c r="F216" s="21"/>
      <c r="G216" s="21"/>
      <c r="H216" s="21"/>
      <c r="I216" s="21"/>
      <c r="J216" s="21"/>
      <c r="K216" s="21"/>
    </row>
    <row r="217" customFormat="false" ht="10.2" hidden="false" customHeight="false" outlineLevel="0" collapsed="false">
      <c r="C217" s="21"/>
      <c r="D217" s="21"/>
      <c r="E217" s="21"/>
      <c r="F217" s="21"/>
      <c r="G217" s="21"/>
      <c r="H217" s="21"/>
      <c r="I217" s="21"/>
      <c r="J217" s="21"/>
      <c r="K217" s="21"/>
    </row>
    <row r="218" customFormat="false" ht="10.2" hidden="false" customHeight="false" outlineLevel="0" collapsed="false">
      <c r="C218" s="21"/>
      <c r="D218" s="21"/>
      <c r="E218" s="21"/>
      <c r="F218" s="21"/>
      <c r="G218" s="21"/>
      <c r="H218" s="21"/>
      <c r="I218" s="21"/>
      <c r="J218" s="21"/>
      <c r="K218" s="21"/>
    </row>
    <row r="219" customFormat="false" ht="10.2" hidden="false" customHeight="false" outlineLevel="0" collapsed="false">
      <c r="C219" s="21"/>
      <c r="D219" s="21"/>
      <c r="E219" s="21"/>
      <c r="F219" s="21"/>
      <c r="G219" s="21"/>
      <c r="H219" s="21"/>
      <c r="I219" s="21"/>
      <c r="J219" s="21"/>
      <c r="K219" s="21"/>
    </row>
    <row r="220" customFormat="false" ht="10.2" hidden="false" customHeight="false" outlineLevel="0" collapsed="false">
      <c r="C220" s="21"/>
      <c r="D220" s="21"/>
      <c r="E220" s="21"/>
      <c r="F220" s="21"/>
      <c r="G220" s="21"/>
      <c r="H220" s="21"/>
      <c r="I220" s="21"/>
      <c r="J220" s="21"/>
      <c r="K220" s="21"/>
    </row>
    <row r="221" customFormat="false" ht="10.2" hidden="false" customHeight="false" outlineLevel="0" collapsed="false">
      <c r="C221" s="21"/>
      <c r="D221" s="21"/>
      <c r="E221" s="21"/>
      <c r="F221" s="21"/>
      <c r="G221" s="21"/>
      <c r="H221" s="21"/>
      <c r="I221" s="21"/>
      <c r="J221" s="21"/>
      <c r="K221" s="21"/>
    </row>
    <row r="222" customFormat="false" ht="10.2" hidden="false" customHeight="false" outlineLevel="0" collapsed="false">
      <c r="C222" s="21"/>
      <c r="D222" s="21"/>
      <c r="E222" s="21"/>
      <c r="F222" s="21"/>
      <c r="G222" s="21"/>
      <c r="H222" s="21"/>
      <c r="I222" s="21"/>
      <c r="J222" s="21"/>
      <c r="K222" s="21"/>
    </row>
    <row r="223" customFormat="false" ht="10.2" hidden="false" customHeight="false" outlineLevel="0" collapsed="false">
      <c r="C223" s="21"/>
      <c r="D223" s="21"/>
      <c r="E223" s="21"/>
      <c r="F223" s="21"/>
      <c r="G223" s="21"/>
      <c r="H223" s="21"/>
      <c r="I223" s="21"/>
      <c r="J223" s="21"/>
      <c r="K223" s="21"/>
    </row>
    <row r="224" customFormat="false" ht="10.2" hidden="false" customHeight="false" outlineLevel="0" collapsed="false">
      <c r="C224" s="21"/>
      <c r="D224" s="21"/>
      <c r="E224" s="21"/>
      <c r="F224" s="21"/>
      <c r="G224" s="21"/>
      <c r="H224" s="21"/>
      <c r="I224" s="21"/>
      <c r="J224" s="21"/>
      <c r="K224" s="21"/>
    </row>
    <row r="225" customFormat="false" ht="10.2" hidden="false" customHeight="false" outlineLevel="0" collapsed="false">
      <c r="C225" s="21"/>
      <c r="D225" s="21"/>
      <c r="E225" s="21"/>
      <c r="F225" s="21"/>
      <c r="G225" s="21"/>
      <c r="H225" s="21"/>
      <c r="I225" s="21"/>
      <c r="J225" s="21"/>
      <c r="K225" s="21"/>
    </row>
    <row r="226" customFormat="false" ht="10.2" hidden="false" customHeight="false" outlineLevel="0" collapsed="false">
      <c r="C226" s="21"/>
      <c r="D226" s="21"/>
      <c r="E226" s="21"/>
      <c r="F226" s="21"/>
      <c r="G226" s="21"/>
      <c r="H226" s="21"/>
      <c r="I226" s="21"/>
      <c r="J226" s="21"/>
      <c r="K226" s="21"/>
    </row>
    <row r="227" customFormat="false" ht="10.2" hidden="false" customHeight="false" outlineLevel="0" collapsed="false">
      <c r="C227" s="21"/>
      <c r="D227" s="21"/>
      <c r="E227" s="21"/>
      <c r="F227" s="21"/>
      <c r="G227" s="21"/>
      <c r="H227" s="21"/>
      <c r="I227" s="21"/>
      <c r="J227" s="21"/>
      <c r="K227" s="21"/>
    </row>
    <row r="228" customFormat="false" ht="10.2" hidden="false" customHeight="false" outlineLevel="0" collapsed="false">
      <c r="C228" s="21"/>
      <c r="D228" s="21"/>
      <c r="E228" s="21"/>
      <c r="F228" s="21"/>
      <c r="G228" s="21"/>
      <c r="H228" s="21"/>
      <c r="I228" s="21"/>
      <c r="J228" s="21"/>
      <c r="K228" s="21"/>
    </row>
    <row r="229" customFormat="false" ht="10.2" hidden="false" customHeight="false" outlineLevel="0" collapsed="false">
      <c r="C229" s="21"/>
      <c r="D229" s="21"/>
      <c r="E229" s="21"/>
      <c r="F229" s="21"/>
      <c r="G229" s="21"/>
      <c r="H229" s="21"/>
      <c r="I229" s="21"/>
      <c r="J229" s="21"/>
      <c r="K229" s="21"/>
    </row>
    <row r="230" customFormat="false" ht="10.2" hidden="false" customHeight="false" outlineLevel="0" collapsed="false">
      <c r="C230" s="21"/>
      <c r="D230" s="21"/>
      <c r="E230" s="21"/>
      <c r="F230" s="21"/>
      <c r="G230" s="21"/>
      <c r="H230" s="21"/>
      <c r="I230" s="21"/>
      <c r="J230" s="21"/>
      <c r="K230" s="21"/>
    </row>
    <row r="231" customFormat="false" ht="10.2" hidden="false" customHeight="false" outlineLevel="0" collapsed="false">
      <c r="C231" s="21"/>
      <c r="D231" s="21"/>
      <c r="E231" s="21"/>
      <c r="F231" s="21"/>
      <c r="G231" s="21"/>
      <c r="H231" s="21"/>
      <c r="I231" s="21"/>
      <c r="J231" s="21"/>
      <c r="K231" s="21"/>
    </row>
    <row r="232" customFormat="false" ht="10.2" hidden="false" customHeight="false" outlineLevel="0" collapsed="false">
      <c r="C232" s="21"/>
      <c r="D232" s="21"/>
      <c r="E232" s="21"/>
      <c r="F232" s="21"/>
      <c r="G232" s="21"/>
      <c r="H232" s="21"/>
      <c r="I232" s="21"/>
      <c r="J232" s="21"/>
      <c r="K232" s="21"/>
    </row>
    <row r="233" customFormat="false" ht="10.2" hidden="false" customHeight="false" outlineLevel="0" collapsed="false">
      <c r="C233" s="21"/>
      <c r="D233" s="21"/>
      <c r="E233" s="21"/>
      <c r="F233" s="21"/>
      <c r="G233" s="21"/>
      <c r="H233" s="21"/>
      <c r="I233" s="21"/>
      <c r="J233" s="21"/>
      <c r="K233" s="21"/>
    </row>
    <row r="234" customFormat="false" ht="10.2" hidden="false" customHeight="false" outlineLevel="0" collapsed="false">
      <c r="C234" s="21"/>
      <c r="D234" s="21"/>
      <c r="E234" s="21"/>
      <c r="F234" s="21"/>
      <c r="G234" s="21"/>
      <c r="H234" s="21"/>
      <c r="I234" s="21"/>
      <c r="J234" s="21"/>
      <c r="K234" s="21"/>
    </row>
    <row r="235" customFormat="false" ht="10.2" hidden="false" customHeight="false" outlineLevel="0" collapsed="false">
      <c r="C235" s="21"/>
      <c r="D235" s="21"/>
      <c r="E235" s="21"/>
      <c r="F235" s="21"/>
      <c r="G235" s="21"/>
      <c r="H235" s="21"/>
      <c r="I235" s="21"/>
      <c r="J235" s="21"/>
      <c r="K235" s="21"/>
    </row>
    <row r="236" customFormat="false" ht="10.2" hidden="false" customHeight="false" outlineLevel="0" collapsed="false">
      <c r="C236" s="21"/>
      <c r="D236" s="21"/>
      <c r="E236" s="21"/>
      <c r="F236" s="21"/>
      <c r="G236" s="21"/>
      <c r="H236" s="21"/>
      <c r="I236" s="21"/>
      <c r="J236" s="21"/>
      <c r="K236" s="21"/>
    </row>
    <row r="237" customFormat="false" ht="10.2" hidden="false" customHeight="false" outlineLevel="0" collapsed="false">
      <c r="C237" s="21"/>
      <c r="D237" s="21"/>
      <c r="E237" s="21"/>
      <c r="F237" s="21"/>
      <c r="G237" s="21"/>
      <c r="H237" s="21"/>
      <c r="I237" s="21"/>
      <c r="J237" s="21"/>
      <c r="K237" s="21"/>
    </row>
    <row r="238" customFormat="false" ht="10.2" hidden="false" customHeight="false" outlineLevel="0" collapsed="false">
      <c r="C238" s="21"/>
      <c r="D238" s="21"/>
      <c r="E238" s="21"/>
      <c r="F238" s="21"/>
      <c r="G238" s="21"/>
      <c r="H238" s="21"/>
      <c r="I238" s="21"/>
      <c r="J238" s="21"/>
      <c r="K238" s="21"/>
    </row>
    <row r="239" customFormat="false" ht="10.2" hidden="false" customHeight="false" outlineLevel="0" collapsed="false">
      <c r="C239" s="21"/>
      <c r="D239" s="21"/>
      <c r="E239" s="21"/>
      <c r="F239" s="21"/>
      <c r="G239" s="21"/>
      <c r="H239" s="21"/>
      <c r="I239" s="21"/>
      <c r="J239" s="21"/>
      <c r="K239" s="21"/>
    </row>
    <row r="240" customFormat="false" ht="10.2" hidden="false" customHeight="false" outlineLevel="0" collapsed="false">
      <c r="C240" s="21"/>
      <c r="D240" s="21"/>
      <c r="E240" s="21"/>
      <c r="F240" s="21"/>
      <c r="G240" s="21"/>
      <c r="H240" s="21"/>
      <c r="I240" s="21"/>
      <c r="J240" s="21"/>
      <c r="K240" s="21"/>
    </row>
    <row r="241" customFormat="false" ht="10.2" hidden="false" customHeight="false" outlineLevel="0" collapsed="false">
      <c r="C241" s="21"/>
      <c r="D241" s="21"/>
      <c r="E241" s="21"/>
      <c r="F241" s="21"/>
      <c r="G241" s="21"/>
      <c r="H241" s="21"/>
      <c r="I241" s="21"/>
      <c r="J241" s="21"/>
      <c r="K241" s="21"/>
    </row>
    <row r="242" customFormat="false" ht="10.2" hidden="false" customHeight="false" outlineLevel="0" collapsed="false">
      <c r="C242" s="21"/>
      <c r="D242" s="21"/>
      <c r="E242" s="21"/>
      <c r="F242" s="21"/>
      <c r="G242" s="21"/>
      <c r="H242" s="21"/>
      <c r="I242" s="21"/>
      <c r="J242" s="21"/>
      <c r="K242" s="21"/>
    </row>
    <row r="243" customFormat="false" ht="10.2" hidden="false" customHeight="false" outlineLevel="0" collapsed="false">
      <c r="C243" s="21"/>
      <c r="D243" s="21"/>
      <c r="E243" s="21"/>
      <c r="F243" s="21"/>
      <c r="G243" s="21"/>
      <c r="H243" s="21"/>
      <c r="I243" s="21"/>
      <c r="J243" s="21"/>
      <c r="K243" s="21"/>
    </row>
    <row r="244" customFormat="false" ht="10.2" hidden="false" customHeight="false" outlineLevel="0" collapsed="false">
      <c r="C244" s="21"/>
      <c r="D244" s="21"/>
      <c r="E244" s="21"/>
      <c r="F244" s="21"/>
      <c r="G244" s="21"/>
      <c r="H244" s="21"/>
      <c r="I244" s="21"/>
      <c r="J244" s="21"/>
      <c r="K244" s="21"/>
    </row>
    <row r="245" customFormat="false" ht="10.2" hidden="false" customHeight="false" outlineLevel="0" collapsed="false">
      <c r="C245" s="21"/>
      <c r="D245" s="21"/>
      <c r="E245" s="21"/>
      <c r="F245" s="21"/>
      <c r="G245" s="21"/>
      <c r="H245" s="21"/>
      <c r="I245" s="21"/>
      <c r="J245" s="21"/>
      <c r="K245" s="21"/>
    </row>
    <row r="246" customFormat="false" ht="10.2" hidden="false" customHeight="false" outlineLevel="0" collapsed="false">
      <c r="C246" s="21"/>
      <c r="D246" s="21"/>
      <c r="E246" s="21"/>
      <c r="F246" s="21"/>
      <c r="G246" s="21"/>
      <c r="H246" s="21"/>
      <c r="I246" s="21"/>
      <c r="J246" s="21"/>
      <c r="K246" s="21"/>
    </row>
    <row r="247" customFormat="false" ht="10.2" hidden="false" customHeight="false" outlineLevel="0" collapsed="false">
      <c r="C247" s="21"/>
      <c r="D247" s="21"/>
      <c r="E247" s="21"/>
      <c r="F247" s="21"/>
      <c r="G247" s="21"/>
      <c r="H247" s="21"/>
      <c r="I247" s="21"/>
      <c r="J247" s="21"/>
      <c r="K247" s="21"/>
    </row>
    <row r="248" customFormat="false" ht="10.2" hidden="false" customHeight="false" outlineLevel="0" collapsed="false">
      <c r="C248" s="21"/>
      <c r="D248" s="21"/>
      <c r="E248" s="21"/>
      <c r="F248" s="21"/>
      <c r="G248" s="21"/>
      <c r="H248" s="21"/>
      <c r="I248" s="21"/>
      <c r="J248" s="21"/>
      <c r="K248" s="21"/>
    </row>
    <row r="249" customFormat="false" ht="10.2" hidden="false" customHeight="false" outlineLevel="0" collapsed="false">
      <c r="C249" s="21"/>
      <c r="D249" s="21"/>
      <c r="E249" s="21"/>
      <c r="F249" s="21"/>
      <c r="G249" s="21"/>
      <c r="H249" s="21"/>
      <c r="I249" s="21"/>
      <c r="J249" s="21"/>
      <c r="K249" s="21"/>
    </row>
    <row r="250" customFormat="false" ht="10.2" hidden="false" customHeight="false" outlineLevel="0" collapsed="false"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10.2" hidden="false" customHeight="false" outlineLevel="0" collapsed="false">
      <c r="C251" s="21"/>
      <c r="D251" s="21"/>
      <c r="E251" s="21"/>
      <c r="F251" s="21"/>
      <c r="G251" s="21"/>
      <c r="H251" s="21"/>
      <c r="I251" s="21"/>
      <c r="J251" s="21"/>
      <c r="K251" s="21"/>
    </row>
    <row r="252" customFormat="false" ht="10.2" hidden="false" customHeight="false" outlineLevel="0" collapsed="false">
      <c r="C252" s="21"/>
      <c r="D252" s="21"/>
      <c r="E252" s="21"/>
      <c r="F252" s="21"/>
      <c r="G252" s="21"/>
      <c r="H252" s="21"/>
      <c r="I252" s="21"/>
      <c r="J252" s="21"/>
      <c r="K252" s="21"/>
    </row>
    <row r="253" customFormat="false" ht="10.2" hidden="false" customHeight="false" outlineLevel="0" collapsed="false">
      <c r="C253" s="21"/>
      <c r="D253" s="21"/>
      <c r="E253" s="21"/>
      <c r="F253" s="21"/>
      <c r="G253" s="21"/>
      <c r="H253" s="21"/>
      <c r="I253" s="21"/>
      <c r="J253" s="21"/>
      <c r="K253" s="21"/>
    </row>
    <row r="254" customFormat="false" ht="10.2" hidden="false" customHeight="false" outlineLevel="0" collapsed="false">
      <c r="C254" s="21"/>
      <c r="D254" s="21"/>
      <c r="E254" s="21"/>
      <c r="F254" s="21"/>
      <c r="G254" s="21"/>
      <c r="H254" s="21"/>
      <c r="I254" s="21"/>
      <c r="J254" s="21"/>
      <c r="K254" s="21"/>
    </row>
    <row r="255" customFormat="false" ht="10.2" hidden="false" customHeight="false" outlineLevel="0" collapsed="false">
      <c r="C255" s="21"/>
      <c r="D255" s="21"/>
      <c r="E255" s="21"/>
      <c r="F255" s="21"/>
      <c r="G255" s="21"/>
      <c r="H255" s="21"/>
      <c r="I255" s="21"/>
      <c r="J255" s="21"/>
      <c r="K255" s="21"/>
    </row>
    <row r="256" customFormat="false" ht="10.2" hidden="false" customHeight="false" outlineLevel="0" collapsed="false">
      <c r="C256" s="21"/>
      <c r="D256" s="21"/>
      <c r="E256" s="21"/>
      <c r="F256" s="21"/>
      <c r="G256" s="21"/>
      <c r="H256" s="21"/>
      <c r="I256" s="21"/>
      <c r="J256" s="21"/>
      <c r="K256" s="21"/>
    </row>
    <row r="257" customFormat="false" ht="10.2" hidden="false" customHeight="false" outlineLevel="0" collapsed="false">
      <c r="C257" s="21"/>
      <c r="D257" s="21"/>
      <c r="E257" s="21"/>
      <c r="F257" s="21"/>
      <c r="G257" s="21"/>
      <c r="H257" s="21"/>
      <c r="I257" s="21"/>
      <c r="J257" s="21"/>
      <c r="K257" s="21"/>
    </row>
    <row r="258" customFormat="false" ht="10.2" hidden="false" customHeight="false" outlineLevel="0" collapsed="false">
      <c r="C258" s="21"/>
      <c r="D258" s="21"/>
      <c r="E258" s="21"/>
      <c r="F258" s="21"/>
      <c r="G258" s="21"/>
      <c r="H258" s="21"/>
      <c r="I258" s="21"/>
      <c r="J258" s="21"/>
      <c r="K258" s="21"/>
    </row>
    <row r="259" customFormat="false" ht="10.2" hidden="false" customHeight="false" outlineLevel="0" collapsed="false">
      <c r="C259" s="21"/>
      <c r="D259" s="21"/>
      <c r="E259" s="21"/>
      <c r="F259" s="21"/>
      <c r="G259" s="21"/>
      <c r="H259" s="21"/>
      <c r="I259" s="21"/>
      <c r="J259" s="21"/>
      <c r="K259" s="21"/>
    </row>
    <row r="260" customFormat="false" ht="10.2" hidden="false" customHeight="false" outlineLevel="0" collapsed="false">
      <c r="C260" s="21"/>
      <c r="D260" s="21"/>
      <c r="E260" s="21"/>
      <c r="F260" s="21"/>
      <c r="G260" s="21"/>
      <c r="H260" s="21"/>
      <c r="I260" s="21"/>
      <c r="J260" s="21"/>
      <c r="K260" s="21"/>
    </row>
    <row r="261" customFormat="false" ht="10.2" hidden="false" customHeight="false" outlineLevel="0" collapsed="false">
      <c r="C261" s="21"/>
      <c r="D261" s="21"/>
      <c r="E261" s="21"/>
      <c r="F261" s="21"/>
      <c r="G261" s="21"/>
      <c r="H261" s="21"/>
      <c r="I261" s="21"/>
      <c r="J261" s="21"/>
      <c r="K261" s="21"/>
    </row>
    <row r="262" customFormat="false" ht="10.2" hidden="false" customHeight="false" outlineLevel="0" collapsed="false">
      <c r="C262" s="21"/>
      <c r="D262" s="21"/>
      <c r="E262" s="21"/>
      <c r="F262" s="21"/>
      <c r="G262" s="21"/>
      <c r="H262" s="21"/>
      <c r="I262" s="21"/>
      <c r="J262" s="21"/>
      <c r="K262" s="21"/>
    </row>
    <row r="263" customFormat="false" ht="10.2" hidden="false" customHeight="false" outlineLevel="0" collapsed="false">
      <c r="C263" s="21"/>
      <c r="D263" s="21"/>
      <c r="E263" s="21"/>
      <c r="F263" s="21"/>
      <c r="G263" s="21"/>
      <c r="H263" s="21"/>
      <c r="I263" s="21"/>
      <c r="J263" s="21"/>
      <c r="K263" s="21"/>
    </row>
    <row r="264" customFormat="false" ht="10.2" hidden="false" customHeight="false" outlineLevel="0" collapsed="false">
      <c r="C264" s="21"/>
      <c r="D264" s="21"/>
      <c r="E264" s="21"/>
      <c r="F264" s="21"/>
      <c r="G264" s="21"/>
      <c r="H264" s="21"/>
      <c r="I264" s="21"/>
      <c r="J264" s="21"/>
      <c r="K264" s="21"/>
    </row>
    <row r="265" customFormat="false" ht="10.2" hidden="false" customHeight="false" outlineLevel="0" collapsed="false">
      <c r="C265" s="21"/>
      <c r="D265" s="21"/>
      <c r="E265" s="21"/>
      <c r="F265" s="21"/>
      <c r="G265" s="21"/>
      <c r="H265" s="21"/>
      <c r="I265" s="21"/>
      <c r="J265" s="21"/>
      <c r="K265" s="21"/>
    </row>
    <row r="266" customFormat="false" ht="10.2" hidden="false" customHeight="false" outlineLevel="0" collapsed="false">
      <c r="C266" s="21"/>
      <c r="D266" s="21"/>
      <c r="E266" s="21"/>
      <c r="F266" s="21"/>
      <c r="G266" s="21"/>
      <c r="H266" s="21"/>
      <c r="I266" s="21"/>
      <c r="J266" s="21"/>
      <c r="K266" s="21"/>
    </row>
    <row r="267" customFormat="false" ht="10.2" hidden="false" customHeight="false" outlineLevel="0" collapsed="false">
      <c r="C267" s="21"/>
      <c r="D267" s="21"/>
      <c r="E267" s="21"/>
      <c r="F267" s="21"/>
      <c r="G267" s="21"/>
      <c r="H267" s="21"/>
      <c r="I267" s="21"/>
      <c r="J267" s="21"/>
      <c r="K267" s="21"/>
    </row>
    <row r="268" customFormat="false" ht="10.2" hidden="false" customHeight="false" outlineLevel="0" collapsed="false">
      <c r="C268" s="21"/>
      <c r="D268" s="21"/>
      <c r="E268" s="21"/>
      <c r="F268" s="21"/>
      <c r="G268" s="21"/>
      <c r="H268" s="21"/>
      <c r="I268" s="21"/>
      <c r="J268" s="21"/>
      <c r="K268" s="21"/>
    </row>
    <row r="269" customFormat="false" ht="10.2" hidden="false" customHeight="false" outlineLevel="0" collapsed="false">
      <c r="C269" s="21"/>
      <c r="D269" s="21"/>
      <c r="E269" s="21"/>
      <c r="F269" s="21"/>
      <c r="G269" s="21"/>
      <c r="H269" s="21"/>
      <c r="I269" s="21"/>
      <c r="J269" s="21"/>
      <c r="K269" s="21"/>
    </row>
    <row r="270" customFormat="false" ht="10.2" hidden="false" customHeight="false" outlineLevel="0" collapsed="false">
      <c r="C270" s="21"/>
      <c r="D270" s="21"/>
      <c r="E270" s="21"/>
      <c r="F270" s="21"/>
      <c r="G270" s="21"/>
      <c r="H270" s="21"/>
      <c r="I270" s="21"/>
      <c r="J270" s="21"/>
      <c r="K270" s="21"/>
    </row>
    <row r="271" customFormat="false" ht="10.2" hidden="false" customHeight="false" outlineLevel="0" collapsed="false">
      <c r="C271" s="21"/>
      <c r="D271" s="21"/>
      <c r="E271" s="21"/>
      <c r="F271" s="21"/>
      <c r="G271" s="21"/>
      <c r="H271" s="21"/>
      <c r="I271" s="21"/>
      <c r="J271" s="21"/>
      <c r="K271" s="21"/>
    </row>
    <row r="272" customFormat="false" ht="10.2" hidden="false" customHeight="false" outlineLevel="0" collapsed="false">
      <c r="C272" s="21"/>
      <c r="D272" s="21"/>
      <c r="E272" s="21"/>
      <c r="F272" s="21"/>
      <c r="G272" s="21"/>
      <c r="H272" s="21"/>
      <c r="I272" s="21"/>
      <c r="J272" s="21"/>
      <c r="K272" s="21"/>
    </row>
    <row r="273" customFormat="false" ht="10.2" hidden="false" customHeight="false" outlineLevel="0" collapsed="false">
      <c r="C273" s="21"/>
      <c r="D273" s="21"/>
      <c r="E273" s="21"/>
      <c r="F273" s="21"/>
      <c r="G273" s="21"/>
      <c r="H273" s="21"/>
      <c r="I273" s="21"/>
      <c r="J273" s="21"/>
      <c r="K273" s="21"/>
    </row>
    <row r="274" customFormat="false" ht="10.2" hidden="false" customHeight="false" outlineLevel="0" collapsed="false">
      <c r="C274" s="21"/>
      <c r="D274" s="21"/>
      <c r="E274" s="21"/>
      <c r="F274" s="21"/>
      <c r="G274" s="21"/>
      <c r="H274" s="21"/>
      <c r="I274" s="21"/>
      <c r="J274" s="21"/>
      <c r="K274" s="21"/>
    </row>
    <row r="275" customFormat="false" ht="10.2" hidden="false" customHeight="false" outlineLevel="0" collapsed="false">
      <c r="C275" s="21"/>
      <c r="D275" s="21"/>
      <c r="E275" s="21"/>
      <c r="F275" s="21"/>
      <c r="G275" s="21"/>
      <c r="H275" s="21"/>
      <c r="I275" s="21"/>
      <c r="J275" s="21"/>
      <c r="K275" s="21"/>
    </row>
    <row r="276" customFormat="false" ht="10.2" hidden="false" customHeight="false" outlineLevel="0" collapsed="false">
      <c r="C276" s="21"/>
      <c r="D276" s="21"/>
      <c r="E276" s="21"/>
      <c r="F276" s="21"/>
      <c r="G276" s="21"/>
      <c r="H276" s="21"/>
      <c r="I276" s="21"/>
      <c r="J276" s="21"/>
      <c r="K276" s="21"/>
    </row>
    <row r="277" customFormat="false" ht="10.2" hidden="false" customHeight="false" outlineLevel="0" collapsed="false">
      <c r="C277" s="21"/>
      <c r="D277" s="21"/>
      <c r="E277" s="21"/>
      <c r="F277" s="21"/>
      <c r="G277" s="21"/>
      <c r="H277" s="21"/>
      <c r="I277" s="21"/>
      <c r="J277" s="21"/>
      <c r="K277" s="21"/>
    </row>
    <row r="278" customFormat="false" ht="10.2" hidden="false" customHeight="false" outlineLevel="0" collapsed="false">
      <c r="C278" s="21"/>
      <c r="D278" s="21"/>
      <c r="E278" s="21"/>
      <c r="F278" s="21"/>
      <c r="G278" s="21"/>
      <c r="H278" s="21"/>
      <c r="I278" s="21"/>
      <c r="J278" s="21"/>
      <c r="K278" s="21"/>
    </row>
    <row r="279" customFormat="false" ht="10.2" hidden="false" customHeight="false" outlineLevel="0" collapsed="false">
      <c r="C279" s="21"/>
      <c r="D279" s="21"/>
      <c r="E279" s="21"/>
      <c r="F279" s="21"/>
      <c r="G279" s="21"/>
      <c r="H279" s="21"/>
      <c r="I279" s="21"/>
      <c r="J279" s="21"/>
      <c r="K279" s="21"/>
    </row>
    <row r="280" customFormat="false" ht="10.2" hidden="false" customHeight="false" outlineLevel="0" collapsed="false">
      <c r="C280" s="21"/>
      <c r="D280" s="21"/>
      <c r="E280" s="21"/>
      <c r="F280" s="21"/>
      <c r="G280" s="21"/>
      <c r="H280" s="21"/>
      <c r="I280" s="21"/>
      <c r="J280" s="21"/>
      <c r="K280" s="21"/>
    </row>
    <row r="281" customFormat="false" ht="10.2" hidden="false" customHeight="false" outlineLevel="0" collapsed="false">
      <c r="C281" s="21"/>
      <c r="D281" s="21"/>
      <c r="E281" s="21"/>
      <c r="F281" s="21"/>
      <c r="G281" s="21"/>
      <c r="H281" s="21"/>
      <c r="I281" s="21"/>
      <c r="J281" s="21"/>
      <c r="K281" s="21"/>
    </row>
    <row r="282" customFormat="false" ht="10.2" hidden="false" customHeight="false" outlineLevel="0" collapsed="false">
      <c r="C282" s="21"/>
      <c r="D282" s="21"/>
      <c r="E282" s="21"/>
      <c r="F282" s="21"/>
      <c r="G282" s="21"/>
      <c r="H282" s="21"/>
      <c r="I282" s="21"/>
      <c r="J282" s="21"/>
      <c r="K282" s="21"/>
    </row>
    <row r="283" customFormat="false" ht="10.2" hidden="false" customHeight="false" outlineLevel="0" collapsed="false">
      <c r="C283" s="21"/>
      <c r="D283" s="21"/>
      <c r="E283" s="21"/>
      <c r="F283" s="21"/>
      <c r="G283" s="21"/>
      <c r="H283" s="21"/>
      <c r="I283" s="21"/>
      <c r="J283" s="21"/>
      <c r="K283" s="21"/>
    </row>
    <row r="284" customFormat="false" ht="10.2" hidden="false" customHeight="false" outlineLevel="0" collapsed="false">
      <c r="C284" s="21"/>
      <c r="D284" s="21"/>
      <c r="E284" s="21"/>
      <c r="F284" s="21"/>
      <c r="G284" s="21"/>
      <c r="H284" s="21"/>
      <c r="I284" s="21"/>
      <c r="J284" s="21"/>
      <c r="K284" s="21"/>
    </row>
    <row r="285" customFormat="false" ht="10.2" hidden="false" customHeight="false" outlineLevel="0" collapsed="false">
      <c r="C285" s="21"/>
      <c r="D285" s="21"/>
      <c r="E285" s="21"/>
      <c r="F285" s="21"/>
      <c r="G285" s="21"/>
      <c r="H285" s="21"/>
      <c r="I285" s="21"/>
      <c r="J285" s="21"/>
      <c r="K285" s="21"/>
    </row>
    <row r="286" customFormat="false" ht="10.2" hidden="false" customHeight="false" outlineLevel="0" collapsed="false">
      <c r="C286" s="21"/>
      <c r="D286" s="21"/>
      <c r="E286" s="21"/>
      <c r="F286" s="21"/>
      <c r="G286" s="21"/>
      <c r="H286" s="21"/>
      <c r="I286" s="21"/>
      <c r="J286" s="21"/>
      <c r="K286" s="21"/>
    </row>
    <row r="287" customFormat="false" ht="10.2" hidden="false" customHeight="false" outlineLevel="0" collapsed="false">
      <c r="C287" s="21"/>
      <c r="D287" s="21"/>
      <c r="E287" s="21"/>
      <c r="F287" s="21"/>
      <c r="G287" s="21"/>
      <c r="H287" s="21"/>
      <c r="I287" s="21"/>
      <c r="J287" s="21"/>
      <c r="K287" s="21"/>
    </row>
    <row r="288" customFormat="false" ht="10.2" hidden="false" customHeight="false" outlineLevel="0" collapsed="false">
      <c r="C288" s="21"/>
      <c r="D288" s="21"/>
      <c r="E288" s="21"/>
      <c r="F288" s="21"/>
      <c r="G288" s="21"/>
      <c r="H288" s="21"/>
      <c r="I288" s="21"/>
      <c r="J288" s="21"/>
      <c r="K288" s="21"/>
    </row>
    <row r="289" customFormat="false" ht="10.2" hidden="false" customHeight="false" outlineLevel="0" collapsed="false">
      <c r="C289" s="21"/>
      <c r="D289" s="21"/>
      <c r="E289" s="21"/>
      <c r="F289" s="21"/>
      <c r="G289" s="21"/>
      <c r="H289" s="21"/>
      <c r="I289" s="21"/>
      <c r="J289" s="21"/>
      <c r="K289" s="21"/>
    </row>
    <row r="290" customFormat="false" ht="10.2" hidden="false" customHeight="false" outlineLevel="0" collapsed="false">
      <c r="C290" s="21"/>
      <c r="D290" s="21"/>
      <c r="E290" s="21"/>
      <c r="F290" s="21"/>
      <c r="G290" s="21"/>
      <c r="H290" s="21"/>
      <c r="I290" s="21"/>
      <c r="J290" s="21"/>
      <c r="K290" s="21"/>
    </row>
    <row r="291" customFormat="false" ht="10.2" hidden="false" customHeight="false" outlineLevel="0" collapsed="false">
      <c r="C291" s="21"/>
      <c r="D291" s="21"/>
      <c r="E291" s="21"/>
      <c r="F291" s="21"/>
      <c r="G291" s="21"/>
      <c r="H291" s="21"/>
      <c r="I291" s="21"/>
      <c r="J291" s="21"/>
      <c r="K291" s="21"/>
    </row>
    <row r="292" customFormat="false" ht="10.2" hidden="false" customHeight="false" outlineLevel="0" collapsed="false">
      <c r="C292" s="21"/>
      <c r="D292" s="21"/>
      <c r="E292" s="21"/>
      <c r="F292" s="21"/>
      <c r="G292" s="21"/>
      <c r="H292" s="21"/>
      <c r="I292" s="21"/>
      <c r="J292" s="21"/>
      <c r="K292" s="21"/>
    </row>
    <row r="293" customFormat="false" ht="10.2" hidden="false" customHeight="false" outlineLevel="0" collapsed="false">
      <c r="C293" s="21"/>
      <c r="D293" s="21"/>
      <c r="E293" s="21"/>
      <c r="F293" s="21"/>
      <c r="G293" s="21"/>
      <c r="H293" s="21"/>
      <c r="I293" s="21"/>
      <c r="J293" s="21"/>
      <c r="K293" s="21"/>
    </row>
    <row r="294" customFormat="false" ht="10.2" hidden="false" customHeight="false" outlineLevel="0" collapsed="false">
      <c r="C294" s="21"/>
      <c r="D294" s="21"/>
      <c r="E294" s="21"/>
      <c r="F294" s="21"/>
      <c r="G294" s="21"/>
      <c r="H294" s="21"/>
      <c r="I294" s="21"/>
      <c r="J294" s="21"/>
      <c r="K294" s="21"/>
    </row>
    <row r="295" customFormat="false" ht="10.2" hidden="false" customHeight="false" outlineLevel="0" collapsed="false">
      <c r="C295" s="21"/>
      <c r="D295" s="21"/>
      <c r="E295" s="21"/>
      <c r="F295" s="21"/>
      <c r="G295" s="21"/>
      <c r="H295" s="21"/>
      <c r="I295" s="21"/>
      <c r="J295" s="21"/>
      <c r="K295" s="21"/>
    </row>
    <row r="296" customFormat="false" ht="10.2" hidden="false" customHeight="false" outlineLevel="0" collapsed="false">
      <c r="C296" s="21"/>
      <c r="D296" s="21"/>
      <c r="E296" s="21"/>
      <c r="F296" s="21"/>
      <c r="G296" s="21"/>
      <c r="H296" s="21"/>
      <c r="I296" s="21"/>
      <c r="J296" s="21"/>
      <c r="K296" s="21"/>
    </row>
    <row r="297" customFormat="false" ht="10.2" hidden="false" customHeight="false" outlineLevel="0" collapsed="false">
      <c r="C297" s="21"/>
      <c r="D297" s="21"/>
      <c r="E297" s="21"/>
      <c r="F297" s="21"/>
      <c r="G297" s="21"/>
      <c r="H297" s="21"/>
      <c r="I297" s="21"/>
      <c r="J297" s="21"/>
      <c r="K297" s="21"/>
    </row>
    <row r="298" customFormat="false" ht="10.2" hidden="false" customHeight="false" outlineLevel="0" collapsed="false">
      <c r="C298" s="21"/>
      <c r="D298" s="21"/>
      <c r="E298" s="21"/>
      <c r="F298" s="21"/>
      <c r="G298" s="21"/>
      <c r="H298" s="21"/>
      <c r="I298" s="21"/>
      <c r="J298" s="21"/>
      <c r="K298" s="21"/>
    </row>
    <row r="299" customFormat="false" ht="10.2" hidden="false" customHeight="false" outlineLevel="0" collapsed="false">
      <c r="C299" s="21"/>
      <c r="D299" s="21"/>
      <c r="E299" s="21"/>
      <c r="F299" s="21"/>
      <c r="G299" s="21"/>
      <c r="H299" s="21"/>
      <c r="I299" s="21"/>
      <c r="J299" s="21"/>
      <c r="K299" s="21"/>
    </row>
    <row r="300" customFormat="false" ht="10.2" hidden="false" customHeight="false" outlineLevel="0" collapsed="false">
      <c r="C300" s="21"/>
      <c r="D300" s="21"/>
      <c r="E300" s="21"/>
      <c r="F300" s="21"/>
      <c r="G300" s="21"/>
      <c r="H300" s="21"/>
      <c r="I300" s="21"/>
      <c r="J300" s="21"/>
      <c r="K300" s="21"/>
    </row>
    <row r="301" customFormat="false" ht="10.2" hidden="false" customHeight="false" outlineLevel="0" collapsed="false">
      <c r="C301" s="21"/>
      <c r="D301" s="21"/>
      <c r="E301" s="21"/>
      <c r="F301" s="21"/>
      <c r="G301" s="21"/>
      <c r="H301" s="21"/>
      <c r="I301" s="21"/>
      <c r="J301" s="21"/>
      <c r="K301" s="21"/>
    </row>
    <row r="302" customFormat="false" ht="10.2" hidden="false" customHeight="false" outlineLevel="0" collapsed="false"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0.2" hidden="false" customHeight="false" outlineLevel="0" collapsed="false">
      <c r="C303" s="21"/>
      <c r="D303" s="21"/>
      <c r="E303" s="21"/>
      <c r="F303" s="21"/>
      <c r="G303" s="21"/>
      <c r="H303" s="21"/>
      <c r="I303" s="21"/>
      <c r="J303" s="21"/>
      <c r="K303" s="21"/>
    </row>
    <row r="304" customFormat="false" ht="10.2" hidden="false" customHeight="false" outlineLevel="0" collapsed="false">
      <c r="C304" s="21"/>
      <c r="D304" s="21"/>
      <c r="E304" s="21"/>
      <c r="F304" s="21"/>
      <c r="G304" s="21"/>
      <c r="H304" s="21"/>
      <c r="I304" s="21"/>
      <c r="J304" s="21"/>
      <c r="K304" s="21"/>
    </row>
    <row r="305" customFormat="false" ht="10.2" hidden="false" customHeight="false" outlineLevel="0" collapsed="false">
      <c r="C305" s="21"/>
      <c r="D305" s="21"/>
      <c r="E305" s="21"/>
      <c r="F305" s="21"/>
      <c r="G305" s="21"/>
      <c r="H305" s="21"/>
      <c r="I305" s="21"/>
      <c r="J305" s="21"/>
      <c r="K305" s="21"/>
    </row>
    <row r="306" customFormat="false" ht="10.2" hidden="false" customHeight="false" outlineLevel="0" collapsed="false">
      <c r="C306" s="21"/>
      <c r="D306" s="21"/>
      <c r="E306" s="21"/>
      <c r="F306" s="21"/>
      <c r="G306" s="21"/>
      <c r="H306" s="21"/>
      <c r="I306" s="21"/>
      <c r="J306" s="21"/>
      <c r="K306" s="21"/>
    </row>
    <row r="307" customFormat="false" ht="10.2" hidden="false" customHeight="false" outlineLevel="0" collapsed="false">
      <c r="C307" s="21"/>
      <c r="D307" s="21"/>
      <c r="E307" s="21"/>
      <c r="F307" s="21"/>
      <c r="G307" s="21"/>
      <c r="H307" s="21"/>
      <c r="I307" s="21"/>
      <c r="J307" s="21"/>
      <c r="K307" s="21"/>
    </row>
    <row r="308" customFormat="false" ht="10.2" hidden="false" customHeight="false" outlineLevel="0" collapsed="false">
      <c r="C308" s="21"/>
      <c r="D308" s="21"/>
      <c r="E308" s="21"/>
      <c r="F308" s="21"/>
      <c r="G308" s="21"/>
      <c r="H308" s="21"/>
      <c r="I308" s="21"/>
      <c r="J308" s="21"/>
      <c r="K308" s="21"/>
    </row>
    <row r="309" customFormat="false" ht="10.2" hidden="false" customHeight="false" outlineLevel="0" collapsed="false">
      <c r="C309" s="21"/>
      <c r="D309" s="21"/>
      <c r="E309" s="21"/>
      <c r="F309" s="21"/>
      <c r="G309" s="21"/>
      <c r="H309" s="21"/>
      <c r="I309" s="21"/>
      <c r="J309" s="21"/>
      <c r="K309" s="21"/>
    </row>
    <row r="310" customFormat="false" ht="10.2" hidden="false" customHeight="false" outlineLevel="0" collapsed="false">
      <c r="C310" s="21"/>
      <c r="D310" s="21"/>
      <c r="E310" s="21"/>
      <c r="F310" s="21"/>
      <c r="G310" s="21"/>
      <c r="H310" s="21"/>
      <c r="I310" s="21"/>
      <c r="J310" s="21"/>
      <c r="K310" s="21"/>
    </row>
    <row r="311" customFormat="false" ht="10.2" hidden="false" customHeight="false" outlineLevel="0" collapsed="false">
      <c r="C311" s="21"/>
      <c r="D311" s="21"/>
      <c r="E311" s="21"/>
      <c r="F311" s="21"/>
      <c r="G311" s="21"/>
      <c r="H311" s="21"/>
      <c r="I311" s="21"/>
      <c r="J311" s="21"/>
      <c r="K311" s="21"/>
    </row>
    <row r="312" customFormat="false" ht="10.2" hidden="false" customHeight="false" outlineLevel="0" collapsed="false">
      <c r="C312" s="21"/>
      <c r="D312" s="21"/>
      <c r="E312" s="21"/>
      <c r="F312" s="21"/>
      <c r="G312" s="21"/>
      <c r="H312" s="21"/>
      <c r="I312" s="21"/>
      <c r="J312" s="21"/>
      <c r="K312" s="21"/>
    </row>
    <row r="313" customFormat="false" ht="10.2" hidden="false" customHeight="false" outlineLevel="0" collapsed="false">
      <c r="C313" s="21"/>
      <c r="D313" s="21"/>
      <c r="E313" s="21"/>
      <c r="F313" s="21"/>
      <c r="G313" s="21"/>
      <c r="H313" s="21"/>
      <c r="I313" s="21"/>
      <c r="J313" s="21"/>
      <c r="K313" s="21"/>
    </row>
    <row r="314" customFormat="false" ht="10.2" hidden="false" customHeight="false" outlineLevel="0" collapsed="false">
      <c r="C314" s="21"/>
      <c r="D314" s="21"/>
      <c r="E314" s="21"/>
      <c r="F314" s="21"/>
      <c r="G314" s="21"/>
      <c r="H314" s="21"/>
      <c r="I314" s="21"/>
      <c r="J314" s="21"/>
      <c r="K314" s="21"/>
    </row>
    <row r="315" customFormat="false" ht="10.2" hidden="false" customHeight="false" outlineLevel="0" collapsed="false">
      <c r="C315" s="21"/>
      <c r="D315" s="21"/>
      <c r="E315" s="21"/>
      <c r="F315" s="21"/>
      <c r="G315" s="21"/>
      <c r="H315" s="21"/>
      <c r="I315" s="21"/>
      <c r="J315" s="21"/>
      <c r="K315" s="21"/>
    </row>
    <row r="316" customFormat="false" ht="10.2" hidden="false" customHeight="false" outlineLevel="0" collapsed="false">
      <c r="C316" s="21"/>
      <c r="D316" s="21"/>
      <c r="E316" s="21"/>
      <c r="F316" s="21"/>
      <c r="G316" s="21"/>
      <c r="H316" s="21"/>
      <c r="I316" s="21"/>
      <c r="J316" s="21"/>
      <c r="K316" s="21"/>
    </row>
    <row r="317" customFormat="false" ht="10.2" hidden="false" customHeight="false" outlineLevel="0" collapsed="false">
      <c r="C317" s="21"/>
      <c r="D317" s="21"/>
      <c r="E317" s="21"/>
      <c r="F317" s="21"/>
      <c r="G317" s="21"/>
      <c r="H317" s="21"/>
      <c r="I317" s="21"/>
      <c r="J317" s="21"/>
      <c r="K317" s="21"/>
    </row>
    <row r="318" customFormat="false" ht="10.2" hidden="false" customHeight="false" outlineLevel="0" collapsed="false">
      <c r="C318" s="21"/>
      <c r="D318" s="21"/>
      <c r="E318" s="21"/>
      <c r="F318" s="21"/>
      <c r="G318" s="21"/>
      <c r="H318" s="21"/>
      <c r="I318" s="21"/>
      <c r="J318" s="21"/>
      <c r="K318" s="21"/>
    </row>
    <row r="319" customFormat="false" ht="10.2" hidden="false" customHeight="false" outlineLevel="0" collapsed="false">
      <c r="C319" s="21"/>
      <c r="D319" s="21"/>
      <c r="E319" s="21"/>
      <c r="F319" s="21"/>
      <c r="G319" s="21"/>
      <c r="H319" s="21"/>
      <c r="I319" s="21"/>
      <c r="J319" s="21"/>
      <c r="K319" s="21"/>
    </row>
    <row r="320" customFormat="false" ht="10.2" hidden="false" customHeight="false" outlineLevel="0" collapsed="false">
      <c r="C320" s="21"/>
      <c r="D320" s="21"/>
      <c r="E320" s="21"/>
      <c r="F320" s="21"/>
      <c r="G320" s="21"/>
      <c r="H320" s="21"/>
      <c r="I320" s="21"/>
      <c r="J320" s="21"/>
      <c r="K320" s="21"/>
    </row>
    <row r="321" customFormat="false" ht="10.2" hidden="false" customHeight="false" outlineLevel="0" collapsed="false">
      <c r="C321" s="21"/>
      <c r="D321" s="21"/>
      <c r="E321" s="21"/>
      <c r="F321" s="21"/>
      <c r="G321" s="21"/>
      <c r="H321" s="21"/>
      <c r="I321" s="21"/>
      <c r="J321" s="21"/>
      <c r="K321" s="21"/>
    </row>
    <row r="322" customFormat="false" ht="10.2" hidden="false" customHeight="false" outlineLevel="0" collapsed="false">
      <c r="C322" s="21"/>
      <c r="D322" s="21"/>
      <c r="E322" s="21"/>
      <c r="F322" s="21"/>
      <c r="G322" s="21"/>
      <c r="H322" s="21"/>
      <c r="I322" s="21"/>
      <c r="J322" s="21"/>
      <c r="K322" s="21"/>
    </row>
    <row r="323" customFormat="false" ht="10.2" hidden="false" customHeight="false" outlineLevel="0" collapsed="false">
      <c r="C323" s="21"/>
      <c r="D323" s="21"/>
      <c r="E323" s="21"/>
      <c r="F323" s="21"/>
      <c r="G323" s="21"/>
      <c r="H323" s="21"/>
      <c r="I323" s="21"/>
      <c r="J323" s="21"/>
      <c r="K323" s="21"/>
    </row>
    <row r="324" customFormat="false" ht="10.2" hidden="false" customHeight="false" outlineLevel="0" collapsed="false">
      <c r="C324" s="21"/>
      <c r="D324" s="21"/>
      <c r="E324" s="21"/>
      <c r="F324" s="21"/>
      <c r="G324" s="21"/>
      <c r="H324" s="21"/>
      <c r="I324" s="21"/>
      <c r="J324" s="21"/>
      <c r="K324" s="21"/>
    </row>
    <row r="325" customFormat="false" ht="10.2" hidden="false" customHeight="false" outlineLevel="0" collapsed="false">
      <c r="C325" s="21"/>
      <c r="D325" s="21"/>
      <c r="E325" s="21"/>
      <c r="F325" s="21"/>
      <c r="G325" s="21"/>
      <c r="H325" s="21"/>
      <c r="I325" s="21"/>
      <c r="J325" s="21"/>
      <c r="K325" s="21"/>
    </row>
    <row r="326" customFormat="false" ht="10.2" hidden="false" customHeight="false" outlineLevel="0" collapsed="false">
      <c r="C326" s="21"/>
      <c r="D326" s="21"/>
      <c r="E326" s="21"/>
      <c r="F326" s="21"/>
      <c r="G326" s="21"/>
      <c r="H326" s="21"/>
      <c r="I326" s="21"/>
      <c r="J326" s="21"/>
      <c r="K326" s="21"/>
    </row>
    <row r="327" customFormat="false" ht="10.2" hidden="false" customHeight="false" outlineLevel="0" collapsed="false">
      <c r="C327" s="21"/>
      <c r="D327" s="21"/>
      <c r="E327" s="21"/>
      <c r="F327" s="21"/>
      <c r="G327" s="21"/>
      <c r="H327" s="21"/>
      <c r="I327" s="21"/>
      <c r="J327" s="21"/>
      <c r="K327" s="21"/>
    </row>
    <row r="328" customFormat="false" ht="10.2" hidden="false" customHeight="false" outlineLevel="0" collapsed="false">
      <c r="C328" s="21"/>
      <c r="D328" s="21"/>
      <c r="E328" s="21"/>
      <c r="F328" s="21"/>
      <c r="G328" s="21"/>
      <c r="H328" s="21"/>
      <c r="I328" s="21"/>
      <c r="J328" s="21"/>
      <c r="K328" s="21"/>
    </row>
    <row r="329" customFormat="false" ht="10.2" hidden="false" customHeight="false" outlineLevel="0" collapsed="false">
      <c r="C329" s="21"/>
      <c r="D329" s="21"/>
      <c r="E329" s="21"/>
      <c r="F329" s="21"/>
      <c r="G329" s="21"/>
      <c r="H329" s="21"/>
      <c r="I329" s="21"/>
      <c r="J329" s="21"/>
      <c r="K329" s="21"/>
    </row>
    <row r="330" customFormat="false" ht="10.2" hidden="false" customHeight="false" outlineLevel="0" collapsed="false">
      <c r="C330" s="21"/>
      <c r="D330" s="21"/>
      <c r="E330" s="21"/>
      <c r="F330" s="21"/>
      <c r="G330" s="21"/>
      <c r="H330" s="21"/>
      <c r="I330" s="21"/>
      <c r="J330" s="21"/>
      <c r="K330" s="21"/>
    </row>
    <row r="331" customFormat="false" ht="10.2" hidden="false" customHeight="false" outlineLevel="0" collapsed="false">
      <c r="C331" s="21"/>
      <c r="D331" s="21"/>
      <c r="E331" s="21"/>
      <c r="F331" s="21"/>
      <c r="G331" s="21"/>
      <c r="H331" s="21"/>
      <c r="I331" s="21"/>
      <c r="J331" s="21"/>
      <c r="K331" s="21"/>
    </row>
    <row r="332" customFormat="false" ht="10.2" hidden="false" customHeight="false" outlineLevel="0" collapsed="false">
      <c r="C332" s="21"/>
      <c r="D332" s="21"/>
      <c r="E332" s="21"/>
      <c r="F332" s="21"/>
      <c r="G332" s="21"/>
      <c r="H332" s="21"/>
      <c r="I332" s="21"/>
      <c r="J332" s="21"/>
      <c r="K332" s="21"/>
    </row>
    <row r="333" customFormat="false" ht="10.2" hidden="false" customHeight="false" outlineLevel="0" collapsed="false">
      <c r="C333" s="21"/>
      <c r="D333" s="21"/>
      <c r="E333" s="21"/>
      <c r="F333" s="21"/>
      <c r="G333" s="21"/>
      <c r="H333" s="21"/>
      <c r="I333" s="21"/>
      <c r="J333" s="21"/>
      <c r="K333" s="21"/>
    </row>
    <row r="334" customFormat="false" ht="10.2" hidden="false" customHeight="false" outlineLevel="0" collapsed="false">
      <c r="C334" s="21"/>
      <c r="D334" s="21"/>
      <c r="E334" s="21"/>
      <c r="F334" s="21"/>
      <c r="G334" s="21"/>
      <c r="H334" s="21"/>
      <c r="I334" s="21"/>
      <c r="J334" s="21"/>
      <c r="K334" s="21"/>
    </row>
    <row r="335" customFormat="false" ht="10.2" hidden="false" customHeight="false" outlineLevel="0" collapsed="false">
      <c r="C335" s="21"/>
      <c r="D335" s="21"/>
      <c r="E335" s="21"/>
      <c r="F335" s="21"/>
      <c r="G335" s="21"/>
      <c r="H335" s="21"/>
      <c r="I335" s="21"/>
      <c r="J335" s="21"/>
      <c r="K335" s="21"/>
    </row>
    <row r="336" customFormat="false" ht="10.2" hidden="false" customHeight="false" outlineLevel="0" collapsed="false">
      <c r="C336" s="21"/>
      <c r="D336" s="21"/>
      <c r="E336" s="21"/>
      <c r="F336" s="21"/>
      <c r="G336" s="21"/>
      <c r="H336" s="21"/>
      <c r="I336" s="21"/>
      <c r="J336" s="21"/>
      <c r="K336" s="21"/>
    </row>
    <row r="337" customFormat="false" ht="10.2" hidden="false" customHeight="false" outlineLevel="0" collapsed="false">
      <c r="C337" s="21"/>
      <c r="D337" s="21"/>
      <c r="E337" s="21"/>
      <c r="F337" s="21"/>
      <c r="G337" s="21"/>
      <c r="H337" s="21"/>
      <c r="I337" s="21"/>
      <c r="J337" s="21"/>
      <c r="K337" s="21"/>
    </row>
    <row r="338" customFormat="false" ht="10.2" hidden="false" customHeight="false" outlineLevel="0" collapsed="false">
      <c r="C338" s="21"/>
      <c r="D338" s="21"/>
      <c r="E338" s="21"/>
      <c r="F338" s="21"/>
      <c r="G338" s="21"/>
      <c r="H338" s="21"/>
      <c r="I338" s="21"/>
      <c r="J338" s="21"/>
      <c r="K338" s="21"/>
    </row>
    <row r="339" customFormat="false" ht="10.2" hidden="false" customHeight="false" outlineLevel="0" collapsed="false">
      <c r="C339" s="21"/>
      <c r="D339" s="21"/>
      <c r="E339" s="21"/>
      <c r="F339" s="21"/>
      <c r="G339" s="21"/>
      <c r="H339" s="21"/>
      <c r="I339" s="21"/>
      <c r="J339" s="21"/>
      <c r="K339" s="21"/>
    </row>
    <row r="340" customFormat="false" ht="10.2" hidden="false" customHeight="false" outlineLevel="0" collapsed="false">
      <c r="C340" s="21"/>
      <c r="D340" s="21"/>
      <c r="E340" s="21"/>
      <c r="F340" s="21"/>
      <c r="G340" s="21"/>
      <c r="H340" s="21"/>
      <c r="I340" s="21"/>
      <c r="J340" s="21"/>
      <c r="K340" s="21"/>
    </row>
    <row r="341" customFormat="false" ht="10.2" hidden="false" customHeight="false" outlineLevel="0" collapsed="false">
      <c r="C341" s="21"/>
      <c r="D341" s="21"/>
      <c r="E341" s="21"/>
      <c r="F341" s="21"/>
      <c r="G341" s="21"/>
      <c r="H341" s="21"/>
      <c r="I341" s="21"/>
      <c r="J341" s="21"/>
      <c r="K341" s="21"/>
    </row>
    <row r="342" customFormat="false" ht="10.2" hidden="false" customHeight="false" outlineLevel="0" collapsed="false">
      <c r="C342" s="21"/>
      <c r="D342" s="21"/>
      <c r="E342" s="21"/>
      <c r="F342" s="21"/>
      <c r="G342" s="21"/>
      <c r="H342" s="21"/>
      <c r="I342" s="21"/>
      <c r="J342" s="21"/>
      <c r="K342" s="21"/>
    </row>
    <row r="343" customFormat="false" ht="10.2" hidden="false" customHeight="false" outlineLevel="0" collapsed="false">
      <c r="C343" s="21"/>
      <c r="D343" s="21"/>
      <c r="E343" s="21"/>
      <c r="F343" s="21"/>
      <c r="G343" s="21"/>
      <c r="H343" s="21"/>
      <c r="I343" s="21"/>
      <c r="J343" s="21"/>
      <c r="K343" s="21"/>
    </row>
    <row r="344" customFormat="false" ht="10.2" hidden="false" customHeight="false" outlineLevel="0" collapsed="false">
      <c r="C344" s="21"/>
      <c r="D344" s="21"/>
      <c r="E344" s="21"/>
      <c r="F344" s="21"/>
      <c r="G344" s="21"/>
      <c r="H344" s="21"/>
      <c r="I344" s="21"/>
      <c r="J344" s="21"/>
      <c r="K344" s="21"/>
    </row>
    <row r="345" customFormat="false" ht="10.2" hidden="false" customHeight="false" outlineLevel="0" collapsed="false">
      <c r="C345" s="21"/>
      <c r="D345" s="21"/>
      <c r="E345" s="21"/>
      <c r="F345" s="21"/>
      <c r="G345" s="21"/>
      <c r="H345" s="21"/>
      <c r="I345" s="21"/>
      <c r="J345" s="21"/>
      <c r="K345" s="21"/>
    </row>
    <row r="346" customFormat="false" ht="10.2" hidden="false" customHeight="false" outlineLevel="0" collapsed="false">
      <c r="C346" s="21"/>
      <c r="D346" s="21"/>
      <c r="E346" s="21"/>
      <c r="F346" s="21"/>
      <c r="G346" s="21"/>
      <c r="H346" s="21"/>
      <c r="I346" s="21"/>
      <c r="J346" s="21"/>
      <c r="K346" s="2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13" t="s">
        <v>414</v>
      </c>
    </row>
    <row r="2" customFormat="false" ht="10.2" hidden="false" customHeight="false" outlineLevel="0" collapsed="false">
      <c r="A2" s="14"/>
    </row>
    <row r="3" customFormat="false" ht="16.5" hidden="false" customHeight="true" outlineLevel="0" collapsed="false">
      <c r="A3" s="15" t="s">
        <v>94</v>
      </c>
      <c r="B3" s="15" t="s">
        <v>95</v>
      </c>
      <c r="C3" s="15" t="s">
        <v>415</v>
      </c>
      <c r="D3" s="15"/>
      <c r="E3" s="88" t="s">
        <v>416</v>
      </c>
      <c r="F3" s="88"/>
      <c r="G3" s="88"/>
      <c r="H3" s="88"/>
      <c r="I3" s="15" t="s">
        <v>417</v>
      </c>
      <c r="J3" s="88" t="s">
        <v>418</v>
      </c>
      <c r="K3" s="88"/>
    </row>
    <row r="4" customFormat="false" ht="10.2" hidden="false" customHeight="true" outlineLevel="0" collapsed="false">
      <c r="A4" s="15"/>
      <c r="B4" s="15"/>
      <c r="C4" s="15" t="s">
        <v>419</v>
      </c>
      <c r="D4" s="15" t="s">
        <v>420</v>
      </c>
      <c r="E4" s="88"/>
      <c r="F4" s="88"/>
      <c r="G4" s="88"/>
      <c r="H4" s="88"/>
      <c r="I4" s="15"/>
      <c r="J4" s="88"/>
      <c r="K4" s="88"/>
    </row>
    <row r="5" customFormat="false" ht="72" hidden="false" customHeight="true" outlineLevel="0" collapsed="false">
      <c r="A5" s="15"/>
      <c r="B5" s="15"/>
      <c r="C5" s="15"/>
      <c r="D5" s="15"/>
      <c r="E5" s="15" t="s">
        <v>421</v>
      </c>
      <c r="F5" s="15" t="s">
        <v>422</v>
      </c>
      <c r="G5" s="15" t="s">
        <v>423</v>
      </c>
      <c r="H5" s="15" t="s">
        <v>294</v>
      </c>
      <c r="I5" s="15"/>
      <c r="J5" s="15" t="s">
        <v>301</v>
      </c>
      <c r="K5" s="15" t="s">
        <v>295</v>
      </c>
    </row>
    <row r="6" customFormat="false" ht="13.5" hidden="false" customHeight="true" outlineLevel="0" collapsed="false">
      <c r="A6" s="17" t="s">
        <v>102</v>
      </c>
      <c r="B6" s="18" t="s">
        <v>103</v>
      </c>
      <c r="C6" s="20" t="n">
        <v>10919</v>
      </c>
      <c r="D6" s="20" t="n">
        <v>1001586</v>
      </c>
      <c r="E6" s="20" t="n">
        <v>33450</v>
      </c>
      <c r="F6" s="20" t="n">
        <v>9908</v>
      </c>
      <c r="G6" s="20" t="n">
        <v>754</v>
      </c>
      <c r="H6" s="20" t="n">
        <v>44112</v>
      </c>
      <c r="I6" s="20" t="n">
        <v>852</v>
      </c>
      <c r="J6" s="20" t="n">
        <v>10929</v>
      </c>
      <c r="K6" s="20" t="n">
        <v>41255</v>
      </c>
      <c r="L6" s="21"/>
      <c r="M6" s="21"/>
      <c r="N6" s="21"/>
      <c r="O6" s="21"/>
      <c r="P6" s="21"/>
      <c r="Q6" s="21"/>
      <c r="R6" s="21"/>
      <c r="S6" s="21"/>
      <c r="T6" s="21"/>
    </row>
    <row r="7" customFormat="false" ht="13.5" hidden="false" customHeight="true" outlineLevel="0" collapsed="false">
      <c r="A7" s="22" t="s">
        <v>104</v>
      </c>
      <c r="B7" s="23" t="s">
        <v>105</v>
      </c>
      <c r="C7" s="25" t="n">
        <v>15653</v>
      </c>
      <c r="D7" s="25" t="n">
        <v>1252998</v>
      </c>
      <c r="E7" s="25" t="n">
        <v>42918</v>
      </c>
      <c r="F7" s="25" t="n">
        <v>13812</v>
      </c>
      <c r="G7" s="25" t="n">
        <v>556</v>
      </c>
      <c r="H7" s="25" t="n">
        <v>57286</v>
      </c>
      <c r="I7" s="25" t="n">
        <v>1540</v>
      </c>
      <c r="J7" s="25" t="n">
        <v>15660</v>
      </c>
      <c r="K7" s="25" t="n">
        <v>60004</v>
      </c>
      <c r="L7" s="21"/>
      <c r="M7" s="21"/>
      <c r="N7" s="21"/>
      <c r="O7" s="21"/>
      <c r="P7" s="21"/>
      <c r="Q7" s="21"/>
      <c r="R7" s="21"/>
      <c r="S7" s="21"/>
      <c r="T7" s="21"/>
    </row>
    <row r="8" customFormat="false" ht="13.5" hidden="false" customHeight="true" outlineLevel="0" collapsed="false">
      <c r="A8" s="22" t="s">
        <v>106</v>
      </c>
      <c r="B8" s="23" t="s">
        <v>107</v>
      </c>
      <c r="C8" s="25" t="n">
        <v>2456</v>
      </c>
      <c r="D8" s="25" t="n">
        <v>229640</v>
      </c>
      <c r="E8" s="25" t="n">
        <v>8146</v>
      </c>
      <c r="F8" s="25" t="n">
        <v>2280</v>
      </c>
      <c r="G8" s="25" t="n">
        <v>125</v>
      </c>
      <c r="H8" s="25" t="n">
        <v>10551</v>
      </c>
      <c r="I8" s="25" t="n">
        <v>170</v>
      </c>
      <c r="J8" s="25" t="n">
        <v>2456</v>
      </c>
      <c r="K8" s="25" t="n">
        <v>7492</v>
      </c>
      <c r="L8" s="21"/>
      <c r="M8" s="21"/>
      <c r="N8" s="21"/>
      <c r="O8" s="21"/>
      <c r="P8" s="21"/>
      <c r="Q8" s="21"/>
      <c r="R8" s="21"/>
      <c r="S8" s="21"/>
      <c r="T8" s="21"/>
    </row>
    <row r="9" customFormat="false" ht="13.5" hidden="false" customHeight="true" outlineLevel="0" collapsed="false">
      <c r="A9" s="22" t="s">
        <v>108</v>
      </c>
      <c r="B9" s="23" t="s">
        <v>109</v>
      </c>
      <c r="C9" s="25" t="n">
        <v>1694</v>
      </c>
      <c r="D9" s="25" t="n">
        <v>133420</v>
      </c>
      <c r="E9" s="25" t="n">
        <v>5019</v>
      </c>
      <c r="F9" s="25" t="n">
        <v>1419</v>
      </c>
      <c r="G9" s="25" t="n">
        <v>97</v>
      </c>
      <c r="H9" s="25" t="n">
        <v>6535</v>
      </c>
      <c r="I9" s="25" t="n">
        <v>266</v>
      </c>
      <c r="J9" s="25" t="n">
        <v>1712</v>
      </c>
      <c r="K9" s="25" t="n">
        <v>5304</v>
      </c>
      <c r="L9" s="21"/>
      <c r="M9" s="21"/>
      <c r="N9" s="21"/>
      <c r="O9" s="21"/>
      <c r="P9" s="21"/>
      <c r="Q9" s="21"/>
      <c r="R9" s="21"/>
      <c r="S9" s="21"/>
      <c r="T9" s="21"/>
    </row>
    <row r="10" customFormat="false" ht="13.5" hidden="false" customHeight="true" outlineLevel="0" collapsed="false">
      <c r="A10" s="22" t="s">
        <v>110</v>
      </c>
      <c r="B10" s="23" t="s">
        <v>111</v>
      </c>
      <c r="C10" s="25" t="n">
        <v>10439</v>
      </c>
      <c r="D10" s="25" t="n">
        <v>885215</v>
      </c>
      <c r="E10" s="25" t="n">
        <v>29760</v>
      </c>
      <c r="F10" s="25" t="n">
        <v>8269</v>
      </c>
      <c r="G10" s="25" t="n">
        <v>387</v>
      </c>
      <c r="H10" s="25" t="n">
        <v>38416</v>
      </c>
      <c r="I10" s="25" t="n">
        <v>1980</v>
      </c>
      <c r="J10" s="25" t="n">
        <v>10457</v>
      </c>
      <c r="K10" s="25" t="n">
        <v>40042</v>
      </c>
      <c r="L10" s="21"/>
      <c r="M10" s="21"/>
      <c r="N10" s="21"/>
      <c r="O10" s="21"/>
      <c r="P10" s="21"/>
      <c r="Q10" s="21"/>
      <c r="R10" s="21"/>
      <c r="S10" s="21"/>
      <c r="T10" s="21"/>
    </row>
    <row r="11" customFormat="false" ht="13.5" hidden="false" customHeight="true" outlineLevel="0" collapsed="false">
      <c r="A11" s="22" t="s">
        <v>112</v>
      </c>
      <c r="B11" s="23" t="s">
        <v>113</v>
      </c>
      <c r="C11" s="25" t="n">
        <v>7755</v>
      </c>
      <c r="D11" s="25" t="n">
        <v>662345</v>
      </c>
      <c r="E11" s="25" t="n">
        <v>22977</v>
      </c>
      <c r="F11" s="25" t="n">
        <v>6781</v>
      </c>
      <c r="G11" s="25" t="n">
        <v>431</v>
      </c>
      <c r="H11" s="25" t="n">
        <v>30189</v>
      </c>
      <c r="I11" s="25" t="n">
        <v>798</v>
      </c>
      <c r="J11" s="25" t="n">
        <v>7763</v>
      </c>
      <c r="K11" s="25" t="n">
        <v>26429</v>
      </c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13.5" hidden="false" customHeight="true" outlineLevel="0" collapsed="false">
      <c r="A12" s="22" t="s">
        <v>114</v>
      </c>
      <c r="B12" s="23" t="s">
        <v>115</v>
      </c>
      <c r="C12" s="25" t="n">
        <v>2393</v>
      </c>
      <c r="D12" s="25" t="n">
        <v>210188</v>
      </c>
      <c r="E12" s="25" t="n">
        <v>7225</v>
      </c>
      <c r="F12" s="25" t="n">
        <v>2036</v>
      </c>
      <c r="G12" s="25" t="n">
        <v>120</v>
      </c>
      <c r="H12" s="25" t="n">
        <v>9381</v>
      </c>
      <c r="I12" s="25" t="n">
        <v>326</v>
      </c>
      <c r="J12" s="25" t="n">
        <v>2393</v>
      </c>
      <c r="K12" s="25" t="n">
        <v>7733</v>
      </c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13.5" hidden="false" customHeight="true" outlineLevel="0" collapsed="false">
      <c r="A13" s="22" t="s">
        <v>116</v>
      </c>
      <c r="B13" s="23" t="s">
        <v>117</v>
      </c>
      <c r="C13" s="25" t="n">
        <v>7521</v>
      </c>
      <c r="D13" s="25" t="n">
        <v>669526</v>
      </c>
      <c r="E13" s="25" t="n">
        <v>24052</v>
      </c>
      <c r="F13" s="25" t="n">
        <v>6830</v>
      </c>
      <c r="G13" s="25" t="n">
        <v>466</v>
      </c>
      <c r="H13" s="25" t="n">
        <v>31348</v>
      </c>
      <c r="I13" s="25" t="n">
        <v>664</v>
      </c>
      <c r="J13" s="25" t="n">
        <v>7522</v>
      </c>
      <c r="K13" s="25" t="n">
        <v>27286</v>
      </c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13.5" hidden="false" customHeight="true" outlineLevel="0" collapsed="false">
      <c r="A14" s="22" t="s">
        <v>118</v>
      </c>
      <c r="B14" s="23" t="s">
        <v>119</v>
      </c>
      <c r="C14" s="25" t="n">
        <v>3415</v>
      </c>
      <c r="D14" s="25" t="n">
        <v>265010</v>
      </c>
      <c r="E14" s="25" t="n">
        <v>9367</v>
      </c>
      <c r="F14" s="25" t="n">
        <v>2795</v>
      </c>
      <c r="G14" s="25" t="n">
        <v>216</v>
      </c>
      <c r="H14" s="25" t="n">
        <v>12378</v>
      </c>
      <c r="I14" s="25" t="n">
        <v>541</v>
      </c>
      <c r="J14" s="25" t="n">
        <v>3417</v>
      </c>
      <c r="K14" s="25" t="n">
        <v>11269</v>
      </c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13.5" hidden="false" customHeight="true" outlineLevel="0" collapsed="false">
      <c r="A15" s="22" t="s">
        <v>120</v>
      </c>
      <c r="B15" s="23" t="s">
        <v>121</v>
      </c>
      <c r="C15" s="25" t="n">
        <v>3791</v>
      </c>
      <c r="D15" s="25" t="n">
        <v>328650</v>
      </c>
      <c r="E15" s="25" t="n">
        <v>11573</v>
      </c>
      <c r="F15" s="25" t="n">
        <v>3400</v>
      </c>
      <c r="G15" s="25" t="n">
        <v>232</v>
      </c>
      <c r="H15" s="25" t="n">
        <v>15205</v>
      </c>
      <c r="I15" s="25" t="n">
        <v>323</v>
      </c>
      <c r="J15" s="25" t="n">
        <v>3792</v>
      </c>
      <c r="K15" s="25" t="n">
        <v>13992</v>
      </c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13.5" hidden="false" customHeight="true" outlineLevel="0" collapsed="false">
      <c r="A16" s="22" t="s">
        <v>122</v>
      </c>
      <c r="B16" s="23" t="s">
        <v>123</v>
      </c>
      <c r="C16" s="25" t="n">
        <v>9739</v>
      </c>
      <c r="D16" s="25" t="n">
        <v>776950</v>
      </c>
      <c r="E16" s="25" t="n">
        <v>27138</v>
      </c>
      <c r="F16" s="25" t="n">
        <v>9041</v>
      </c>
      <c r="G16" s="25" t="n">
        <v>537</v>
      </c>
      <c r="H16" s="25" t="n">
        <v>36716</v>
      </c>
      <c r="I16" s="25" t="n">
        <v>618</v>
      </c>
      <c r="J16" s="25" t="n">
        <v>9845</v>
      </c>
      <c r="K16" s="25" t="n">
        <v>35820</v>
      </c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13.5" hidden="false" customHeight="true" outlineLevel="0" collapsed="false">
      <c r="A17" s="22" t="s">
        <v>124</v>
      </c>
      <c r="B17" s="23" t="s">
        <v>125</v>
      </c>
      <c r="C17" s="25" t="n">
        <v>2780</v>
      </c>
      <c r="D17" s="25" t="n">
        <v>248761</v>
      </c>
      <c r="E17" s="25" t="n">
        <v>8286</v>
      </c>
      <c r="F17" s="25" t="n">
        <v>2400</v>
      </c>
      <c r="G17" s="25" t="n">
        <v>254</v>
      </c>
      <c r="H17" s="25" t="n">
        <v>10940</v>
      </c>
      <c r="I17" s="25" t="n">
        <v>302</v>
      </c>
      <c r="J17" s="25" t="n">
        <v>2785</v>
      </c>
      <c r="K17" s="25" t="n">
        <v>9919</v>
      </c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13.5" hidden="false" customHeight="true" outlineLevel="0" collapsed="false">
      <c r="A18" s="22" t="s">
        <v>126</v>
      </c>
      <c r="B18" s="23" t="s">
        <v>127</v>
      </c>
      <c r="C18" s="25" t="n">
        <v>1528</v>
      </c>
      <c r="D18" s="25" t="n">
        <v>147137</v>
      </c>
      <c r="E18" s="25" t="n">
        <v>5057</v>
      </c>
      <c r="F18" s="25" t="n">
        <v>1422</v>
      </c>
      <c r="G18" s="25" t="n">
        <v>81</v>
      </c>
      <c r="H18" s="25" t="n">
        <v>6560</v>
      </c>
      <c r="I18" s="25" t="n">
        <v>94</v>
      </c>
      <c r="J18" s="25" t="n">
        <v>1559</v>
      </c>
      <c r="K18" s="25" t="n">
        <v>5429</v>
      </c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13.5" hidden="false" customHeight="true" outlineLevel="0" collapsed="false">
      <c r="A19" s="22" t="s">
        <v>128</v>
      </c>
      <c r="B19" s="23" t="s">
        <v>129</v>
      </c>
      <c r="C19" s="25" t="n">
        <v>2402</v>
      </c>
      <c r="D19" s="25" t="n">
        <v>189728</v>
      </c>
      <c r="E19" s="25" t="n">
        <v>7146</v>
      </c>
      <c r="F19" s="25" t="n">
        <v>2056</v>
      </c>
      <c r="G19" s="25" t="n">
        <v>85</v>
      </c>
      <c r="H19" s="25" t="n">
        <v>9287</v>
      </c>
      <c r="I19" s="25" t="n">
        <v>303</v>
      </c>
      <c r="J19" s="25" t="n">
        <v>2412</v>
      </c>
      <c r="K19" s="25" t="n">
        <v>6976</v>
      </c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13.5" hidden="false" customHeight="true" outlineLevel="0" collapsed="false">
      <c r="A20" s="22" t="s">
        <v>130</v>
      </c>
      <c r="B20" s="23" t="s">
        <v>131</v>
      </c>
      <c r="C20" s="25" t="n">
        <v>580</v>
      </c>
      <c r="D20" s="25" t="n">
        <v>51382</v>
      </c>
      <c r="E20" s="25" t="n">
        <v>1735</v>
      </c>
      <c r="F20" s="25" t="n">
        <v>492</v>
      </c>
      <c r="G20" s="25" t="n">
        <v>56</v>
      </c>
      <c r="H20" s="25" t="n">
        <v>2283</v>
      </c>
      <c r="I20" s="25" t="n">
        <v>82</v>
      </c>
      <c r="J20" s="25" t="n">
        <v>586</v>
      </c>
      <c r="K20" s="25" t="n">
        <v>1815</v>
      </c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13.5" hidden="false" customHeight="true" outlineLevel="0" collapsed="false">
      <c r="A21" s="22" t="s">
        <v>132</v>
      </c>
      <c r="B21" s="23" t="s">
        <v>133</v>
      </c>
      <c r="C21" s="25" t="n">
        <v>5268</v>
      </c>
      <c r="D21" s="25" t="n">
        <v>449482</v>
      </c>
      <c r="E21" s="25" t="n">
        <v>15086</v>
      </c>
      <c r="F21" s="25" t="n">
        <v>4609</v>
      </c>
      <c r="G21" s="25" t="n">
        <v>357</v>
      </c>
      <c r="H21" s="25" t="n">
        <v>20052</v>
      </c>
      <c r="I21" s="25" t="n">
        <v>562</v>
      </c>
      <c r="J21" s="25" t="n">
        <v>5268</v>
      </c>
      <c r="K21" s="25" t="n">
        <v>20098</v>
      </c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13.5" hidden="false" customHeight="true" outlineLevel="0" collapsed="false">
      <c r="A22" s="22" t="s">
        <v>134</v>
      </c>
      <c r="B22" s="23" t="s">
        <v>135</v>
      </c>
      <c r="C22" s="25" t="n">
        <v>8807</v>
      </c>
      <c r="D22" s="25" t="n">
        <v>764476</v>
      </c>
      <c r="E22" s="25" t="n">
        <v>27219</v>
      </c>
      <c r="F22" s="25" t="n">
        <v>8467</v>
      </c>
      <c r="G22" s="25" t="n">
        <v>311</v>
      </c>
      <c r="H22" s="25" t="n">
        <v>35997</v>
      </c>
      <c r="I22" s="25" t="n">
        <v>288</v>
      </c>
      <c r="J22" s="25" t="n">
        <v>8809</v>
      </c>
      <c r="K22" s="25" t="n">
        <v>32105</v>
      </c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13.5" hidden="false" customHeight="true" outlineLevel="0" collapsed="false">
      <c r="A23" s="22" t="s">
        <v>136</v>
      </c>
      <c r="B23" s="23" t="s">
        <v>137</v>
      </c>
      <c r="C23" s="25" t="n">
        <v>1027</v>
      </c>
      <c r="D23" s="25" t="n">
        <v>106413</v>
      </c>
      <c r="E23" s="25" t="n">
        <v>3799</v>
      </c>
      <c r="F23" s="25" t="n">
        <v>941</v>
      </c>
      <c r="G23" s="25" t="n">
        <v>58</v>
      </c>
      <c r="H23" s="25" t="n">
        <v>4798</v>
      </c>
      <c r="I23" s="25" t="n">
        <v>71</v>
      </c>
      <c r="J23" s="25" t="n">
        <v>1078</v>
      </c>
      <c r="K23" s="25" t="n">
        <v>3577</v>
      </c>
      <c r="L23" s="21"/>
      <c r="M23" s="21"/>
      <c r="N23" s="21"/>
      <c r="O23" s="21"/>
      <c r="P23" s="21"/>
      <c r="Q23" s="21"/>
      <c r="R23" s="21"/>
      <c r="S23" s="21"/>
      <c r="T23" s="21"/>
    </row>
    <row r="24" customFormat="false" ht="13.5" hidden="false" customHeight="true" outlineLevel="0" collapsed="false">
      <c r="A24" s="22" t="s">
        <v>138</v>
      </c>
      <c r="B24" s="23" t="s">
        <v>139</v>
      </c>
      <c r="C24" s="25" t="n">
        <v>2175</v>
      </c>
      <c r="D24" s="25" t="n">
        <v>192088</v>
      </c>
      <c r="E24" s="25" t="n">
        <v>7061</v>
      </c>
      <c r="F24" s="25" t="n">
        <v>1872</v>
      </c>
      <c r="G24" s="25" t="n">
        <v>130</v>
      </c>
      <c r="H24" s="25" t="n">
        <v>9063</v>
      </c>
      <c r="I24" s="25" t="n">
        <v>278</v>
      </c>
      <c r="J24" s="25" t="n">
        <v>2223</v>
      </c>
      <c r="K24" s="25" t="n">
        <v>6438</v>
      </c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13.5" hidden="false" customHeight="true" outlineLevel="0" collapsed="false">
      <c r="A25" s="22" t="s">
        <v>140</v>
      </c>
      <c r="B25" s="23" t="s">
        <v>141</v>
      </c>
      <c r="C25" s="25" t="n">
        <v>3075</v>
      </c>
      <c r="D25" s="25" t="n">
        <v>269020</v>
      </c>
      <c r="E25" s="25" t="n">
        <v>8896</v>
      </c>
      <c r="F25" s="25" t="n">
        <v>2646</v>
      </c>
      <c r="G25" s="25" t="n">
        <v>146</v>
      </c>
      <c r="H25" s="25" t="n">
        <v>11688</v>
      </c>
      <c r="I25" s="25" t="n">
        <v>392</v>
      </c>
      <c r="J25" s="25" t="n">
        <v>3075</v>
      </c>
      <c r="K25" s="25" t="n">
        <v>11617</v>
      </c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13.5" hidden="false" customHeight="true" outlineLevel="0" collapsed="false">
      <c r="A26" s="22" t="s">
        <v>142</v>
      </c>
      <c r="B26" s="23" t="s">
        <v>143</v>
      </c>
      <c r="C26" s="25" t="n">
        <v>5301</v>
      </c>
      <c r="D26" s="25" t="n">
        <v>463792</v>
      </c>
      <c r="E26" s="25" t="n">
        <v>15617</v>
      </c>
      <c r="F26" s="25" t="n">
        <v>4876</v>
      </c>
      <c r="G26" s="25" t="n">
        <v>318</v>
      </c>
      <c r="H26" s="25" t="n">
        <v>20811</v>
      </c>
      <c r="I26" s="25" t="n">
        <v>322</v>
      </c>
      <c r="J26" s="25" t="n">
        <v>5313</v>
      </c>
      <c r="K26" s="25" t="n">
        <v>20830</v>
      </c>
      <c r="L26" s="21"/>
      <c r="M26" s="21"/>
      <c r="N26" s="21"/>
      <c r="O26" s="21"/>
      <c r="P26" s="21"/>
      <c r="Q26" s="21"/>
      <c r="R26" s="21"/>
      <c r="S26" s="21"/>
      <c r="T26" s="21"/>
    </row>
    <row r="27" customFormat="false" ht="13.5" hidden="false" customHeight="true" outlineLevel="0" collapsed="false">
      <c r="A27" s="22" t="s">
        <v>144</v>
      </c>
      <c r="B27" s="23" t="s">
        <v>145</v>
      </c>
      <c r="C27" s="25" t="n">
        <v>906</v>
      </c>
      <c r="D27" s="25" t="n">
        <v>70971</v>
      </c>
      <c r="E27" s="25" t="n">
        <v>2475</v>
      </c>
      <c r="F27" s="25" t="n">
        <v>804</v>
      </c>
      <c r="G27" s="25" t="n">
        <v>29</v>
      </c>
      <c r="H27" s="25" t="n">
        <v>3308</v>
      </c>
      <c r="I27" s="25" t="n">
        <v>90</v>
      </c>
      <c r="J27" s="25" t="n">
        <v>906</v>
      </c>
      <c r="K27" s="25" t="n">
        <v>3518</v>
      </c>
      <c r="L27" s="21"/>
      <c r="M27" s="21"/>
      <c r="N27" s="21"/>
      <c r="O27" s="21"/>
      <c r="P27" s="21"/>
      <c r="Q27" s="21"/>
      <c r="R27" s="21"/>
      <c r="S27" s="21"/>
      <c r="T27" s="21"/>
    </row>
    <row r="28" customFormat="false" ht="13.5" hidden="false" customHeight="true" outlineLevel="0" collapsed="false">
      <c r="A28" s="22" t="s">
        <v>146</v>
      </c>
      <c r="B28" s="23" t="s">
        <v>147</v>
      </c>
      <c r="C28" s="25" t="n">
        <v>21267</v>
      </c>
      <c r="D28" s="25" t="n">
        <v>1861904</v>
      </c>
      <c r="E28" s="25" t="n">
        <v>63765</v>
      </c>
      <c r="F28" s="25" t="n">
        <v>18487</v>
      </c>
      <c r="G28" s="25" t="n">
        <v>1131</v>
      </c>
      <c r="H28" s="25" t="n">
        <v>83383</v>
      </c>
      <c r="I28" s="25" t="n">
        <v>2412</v>
      </c>
      <c r="J28" s="25" t="n">
        <v>21282</v>
      </c>
      <c r="K28" s="25" t="n">
        <v>79372</v>
      </c>
      <c r="L28" s="21"/>
      <c r="M28" s="21"/>
      <c r="N28" s="21"/>
      <c r="O28" s="21"/>
      <c r="P28" s="21"/>
      <c r="Q28" s="21"/>
      <c r="R28" s="21"/>
      <c r="S28" s="21"/>
      <c r="T28" s="21"/>
    </row>
    <row r="29" customFormat="false" ht="13.5" hidden="false" customHeight="true" outlineLevel="0" collapsed="false">
      <c r="A29" s="22" t="s">
        <v>148</v>
      </c>
      <c r="B29" s="23" t="s">
        <v>149</v>
      </c>
      <c r="C29" s="25" t="n">
        <v>19027</v>
      </c>
      <c r="D29" s="25" t="n">
        <v>1696928</v>
      </c>
      <c r="E29" s="25" t="n">
        <v>61504</v>
      </c>
      <c r="F29" s="25" t="n">
        <v>16132</v>
      </c>
      <c r="G29" s="25" t="n">
        <v>880</v>
      </c>
      <c r="H29" s="25" t="n">
        <v>78516</v>
      </c>
      <c r="I29" s="25" t="n">
        <v>2593</v>
      </c>
      <c r="J29" s="25" t="n">
        <v>21207</v>
      </c>
      <c r="K29" s="25" t="n">
        <v>67693</v>
      </c>
      <c r="L29" s="21"/>
      <c r="M29" s="21"/>
      <c r="N29" s="21"/>
      <c r="O29" s="21"/>
      <c r="P29" s="21"/>
      <c r="Q29" s="21"/>
      <c r="R29" s="21"/>
      <c r="S29" s="21"/>
      <c r="T29" s="21"/>
    </row>
    <row r="30" customFormat="false" ht="13.5" hidden="false" customHeight="true" outlineLevel="0" collapsed="false">
      <c r="A30" s="22" t="s">
        <v>150</v>
      </c>
      <c r="B30" s="23" t="s">
        <v>151</v>
      </c>
      <c r="C30" s="25" t="n">
        <v>1709</v>
      </c>
      <c r="D30" s="25" t="n">
        <v>157330</v>
      </c>
      <c r="E30" s="25" t="n">
        <v>5467</v>
      </c>
      <c r="F30" s="25" t="n">
        <v>1344</v>
      </c>
      <c r="G30" s="25" t="n">
        <v>56</v>
      </c>
      <c r="H30" s="25" t="n">
        <v>6867</v>
      </c>
      <c r="I30" s="25" t="n">
        <v>344</v>
      </c>
      <c r="J30" s="25" t="n">
        <v>1712</v>
      </c>
      <c r="K30" s="25" t="n">
        <v>6399</v>
      </c>
      <c r="L30" s="21"/>
      <c r="M30" s="21"/>
      <c r="N30" s="21"/>
      <c r="O30" s="21"/>
      <c r="P30" s="21"/>
      <c r="Q30" s="21"/>
      <c r="R30" s="21"/>
      <c r="S30" s="21"/>
      <c r="T30" s="21"/>
    </row>
    <row r="31" customFormat="false" ht="13.5" hidden="false" customHeight="true" outlineLevel="0" collapsed="false">
      <c r="A31" s="22" t="s">
        <v>152</v>
      </c>
      <c r="B31" s="23" t="s">
        <v>153</v>
      </c>
      <c r="C31" s="25" t="n">
        <v>4503</v>
      </c>
      <c r="D31" s="25" t="n">
        <v>388063</v>
      </c>
      <c r="E31" s="25" t="n">
        <v>13696</v>
      </c>
      <c r="F31" s="25" t="n">
        <v>3931</v>
      </c>
      <c r="G31" s="25" t="n">
        <v>212</v>
      </c>
      <c r="H31" s="25" t="n">
        <v>17839</v>
      </c>
      <c r="I31" s="25" t="n">
        <v>470</v>
      </c>
      <c r="J31" s="25" t="n">
        <v>4504</v>
      </c>
      <c r="K31" s="25" t="n">
        <v>16858</v>
      </c>
      <c r="L31" s="21"/>
      <c r="M31" s="21"/>
      <c r="N31" s="21"/>
      <c r="O31" s="21"/>
      <c r="P31" s="21"/>
      <c r="Q31" s="21"/>
      <c r="R31" s="21"/>
      <c r="S31" s="21"/>
      <c r="T31" s="21"/>
    </row>
    <row r="32" customFormat="false" ht="13.5" hidden="false" customHeight="true" outlineLevel="0" collapsed="false">
      <c r="A32" s="22" t="s">
        <v>154</v>
      </c>
      <c r="B32" s="23" t="s">
        <v>155</v>
      </c>
      <c r="C32" s="25" t="n">
        <v>3710</v>
      </c>
      <c r="D32" s="25" t="n">
        <v>354003</v>
      </c>
      <c r="E32" s="25" t="n">
        <v>12525</v>
      </c>
      <c r="F32" s="25" t="n">
        <v>3288</v>
      </c>
      <c r="G32" s="25" t="n">
        <v>207</v>
      </c>
      <c r="H32" s="25" t="n">
        <v>16020</v>
      </c>
      <c r="I32" s="25" t="n">
        <v>362</v>
      </c>
      <c r="J32" s="25" t="n">
        <v>3732</v>
      </c>
      <c r="K32" s="25" t="n">
        <v>12787</v>
      </c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13.5" hidden="false" customHeight="true" outlineLevel="0" collapsed="false">
      <c r="A33" s="22" t="s">
        <v>156</v>
      </c>
      <c r="B33" s="23" t="s">
        <v>157</v>
      </c>
      <c r="C33" s="25" t="n">
        <v>2040</v>
      </c>
      <c r="D33" s="25" t="n">
        <v>205587</v>
      </c>
      <c r="E33" s="25" t="n">
        <v>7040</v>
      </c>
      <c r="F33" s="25" t="n">
        <v>1838</v>
      </c>
      <c r="G33" s="25" t="n">
        <v>159</v>
      </c>
      <c r="H33" s="25" t="n">
        <v>9037</v>
      </c>
      <c r="I33" s="25" t="n">
        <v>169</v>
      </c>
      <c r="J33" s="25" t="n">
        <v>2040</v>
      </c>
      <c r="K33" s="25" t="n">
        <v>6537</v>
      </c>
      <c r="L33" s="21"/>
      <c r="M33" s="21"/>
      <c r="N33" s="21"/>
      <c r="O33" s="21"/>
      <c r="P33" s="21"/>
      <c r="Q33" s="21"/>
      <c r="R33" s="21"/>
      <c r="S33" s="21"/>
      <c r="T33" s="21"/>
    </row>
    <row r="34" customFormat="false" ht="13.5" hidden="false" customHeight="true" outlineLevel="0" collapsed="false">
      <c r="A34" s="22" t="s">
        <v>158</v>
      </c>
      <c r="B34" s="23" t="s">
        <v>159</v>
      </c>
      <c r="C34" s="25" t="n">
        <v>633</v>
      </c>
      <c r="D34" s="25" t="n">
        <v>59334</v>
      </c>
      <c r="E34" s="25" t="n">
        <v>2120</v>
      </c>
      <c r="F34" s="25" t="n">
        <v>539</v>
      </c>
      <c r="G34" s="25" t="n">
        <v>40</v>
      </c>
      <c r="H34" s="25" t="n">
        <v>2699</v>
      </c>
      <c r="I34" s="25" t="n">
        <v>83</v>
      </c>
      <c r="J34" s="25" t="n">
        <v>634</v>
      </c>
      <c r="K34" s="25" t="n">
        <v>2009</v>
      </c>
      <c r="L34" s="21"/>
      <c r="M34" s="21"/>
      <c r="N34" s="21"/>
      <c r="O34" s="21"/>
      <c r="P34" s="21"/>
      <c r="Q34" s="21"/>
      <c r="R34" s="21"/>
      <c r="S34" s="21"/>
      <c r="T34" s="21"/>
    </row>
    <row r="35" customFormat="false" ht="13.5" hidden="false" customHeight="true" outlineLevel="0" collapsed="false">
      <c r="A35" s="22" t="s">
        <v>160</v>
      </c>
      <c r="B35" s="23" t="s">
        <v>161</v>
      </c>
      <c r="C35" s="25" t="n">
        <v>2680</v>
      </c>
      <c r="D35" s="25" t="n">
        <v>227185</v>
      </c>
      <c r="E35" s="25" t="n">
        <v>7381</v>
      </c>
      <c r="F35" s="25" t="n">
        <v>2420</v>
      </c>
      <c r="G35" s="25" t="n">
        <v>90</v>
      </c>
      <c r="H35" s="25" t="n">
        <v>9891</v>
      </c>
      <c r="I35" s="25" t="n">
        <v>227</v>
      </c>
      <c r="J35" s="25" t="n">
        <v>2707</v>
      </c>
      <c r="K35" s="25" t="n">
        <v>10462</v>
      </c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13.5" hidden="false" customHeight="true" outlineLevel="0" collapsed="false">
      <c r="A36" s="22" t="s">
        <v>162</v>
      </c>
      <c r="B36" s="23" t="s">
        <v>163</v>
      </c>
      <c r="C36" s="25" t="n">
        <v>15949</v>
      </c>
      <c r="D36" s="25" t="n">
        <v>1288096</v>
      </c>
      <c r="E36" s="25" t="n">
        <v>46377</v>
      </c>
      <c r="F36" s="25" t="n">
        <v>13619</v>
      </c>
      <c r="G36" s="25" t="n">
        <v>839</v>
      </c>
      <c r="H36" s="25" t="n">
        <v>60835</v>
      </c>
      <c r="I36" s="25" t="n">
        <v>2012</v>
      </c>
      <c r="J36" s="25" t="n">
        <v>15959</v>
      </c>
      <c r="K36" s="25" t="n">
        <v>61062</v>
      </c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13.5" hidden="false" customHeight="true" outlineLevel="0" collapsed="false">
      <c r="A37" s="22" t="s">
        <v>164</v>
      </c>
      <c r="B37" s="23" t="s">
        <v>165</v>
      </c>
      <c r="C37" s="25" t="n">
        <v>3972</v>
      </c>
      <c r="D37" s="25" t="n">
        <v>358161</v>
      </c>
      <c r="E37" s="25" t="n">
        <v>12497</v>
      </c>
      <c r="F37" s="25" t="n">
        <v>3110</v>
      </c>
      <c r="G37" s="25" t="n">
        <v>202</v>
      </c>
      <c r="H37" s="25" t="n">
        <v>15809</v>
      </c>
      <c r="I37" s="25" t="n">
        <v>789</v>
      </c>
      <c r="J37" s="25" t="n">
        <v>3983</v>
      </c>
      <c r="K37" s="25" t="n">
        <v>11475</v>
      </c>
      <c r="L37" s="21"/>
      <c r="M37" s="21"/>
      <c r="N37" s="21"/>
      <c r="O37" s="21"/>
      <c r="P37" s="21"/>
      <c r="Q37" s="21"/>
      <c r="R37" s="21"/>
      <c r="S37" s="21"/>
      <c r="T37" s="21"/>
    </row>
    <row r="38" customFormat="false" ht="13.5" hidden="false" customHeight="true" outlineLevel="0" collapsed="false">
      <c r="A38" s="22" t="s">
        <v>166</v>
      </c>
      <c r="B38" s="23" t="s">
        <v>167</v>
      </c>
      <c r="C38" s="25" t="n">
        <v>9801</v>
      </c>
      <c r="D38" s="25" t="n">
        <v>830796</v>
      </c>
      <c r="E38" s="25" t="n">
        <v>28215</v>
      </c>
      <c r="F38" s="25" t="n">
        <v>8733</v>
      </c>
      <c r="G38" s="25" t="n">
        <v>550</v>
      </c>
      <c r="H38" s="25" t="n">
        <v>37498</v>
      </c>
      <c r="I38" s="25" t="n">
        <v>924</v>
      </c>
      <c r="J38" s="25" t="n">
        <v>9806</v>
      </c>
      <c r="K38" s="25" t="n">
        <v>36057</v>
      </c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13.5" hidden="false" customHeight="true" outlineLevel="0" collapsed="false">
      <c r="A39" s="22" t="s">
        <v>168</v>
      </c>
      <c r="B39" s="23" t="s">
        <v>169</v>
      </c>
      <c r="C39" s="25" t="n">
        <v>3560</v>
      </c>
      <c r="D39" s="25" t="n">
        <v>276236</v>
      </c>
      <c r="E39" s="25" t="n">
        <v>9049</v>
      </c>
      <c r="F39" s="25" t="n">
        <v>3014</v>
      </c>
      <c r="G39" s="25" t="n">
        <v>98</v>
      </c>
      <c r="H39" s="25" t="n">
        <v>12161</v>
      </c>
      <c r="I39" s="25" t="n">
        <v>434</v>
      </c>
      <c r="J39" s="25" t="n">
        <v>3560</v>
      </c>
      <c r="K39" s="25" t="n">
        <v>13869</v>
      </c>
      <c r="L39" s="21"/>
      <c r="M39" s="21"/>
      <c r="N39" s="21"/>
      <c r="O39" s="21"/>
      <c r="P39" s="21"/>
      <c r="Q39" s="21"/>
      <c r="R39" s="21"/>
      <c r="S39" s="21"/>
      <c r="T39" s="21"/>
    </row>
    <row r="40" customFormat="false" ht="13.5" hidden="false" customHeight="true" outlineLevel="0" collapsed="false">
      <c r="A40" s="22" t="s">
        <v>170</v>
      </c>
      <c r="B40" s="23" t="s">
        <v>171</v>
      </c>
      <c r="C40" s="25" t="n">
        <v>16506</v>
      </c>
      <c r="D40" s="25" t="n">
        <v>1525506</v>
      </c>
      <c r="E40" s="25" t="n">
        <v>51934</v>
      </c>
      <c r="F40" s="25" t="n">
        <v>14465</v>
      </c>
      <c r="G40" s="25" t="n">
        <v>1249</v>
      </c>
      <c r="H40" s="25" t="n">
        <v>67648</v>
      </c>
      <c r="I40" s="25" t="n">
        <v>1631</v>
      </c>
      <c r="J40" s="25" t="n">
        <v>16509</v>
      </c>
      <c r="K40" s="25" t="n">
        <v>59814</v>
      </c>
      <c r="L40" s="21"/>
      <c r="M40" s="21"/>
      <c r="N40" s="21"/>
      <c r="O40" s="21"/>
      <c r="P40" s="21"/>
      <c r="Q40" s="21"/>
      <c r="R40" s="21"/>
      <c r="S40" s="21"/>
      <c r="T40" s="21"/>
    </row>
    <row r="41" customFormat="false" ht="13.5" hidden="false" customHeight="true" outlineLevel="0" collapsed="false">
      <c r="A41" s="22" t="s">
        <v>172</v>
      </c>
      <c r="B41" s="23" t="s">
        <v>173</v>
      </c>
      <c r="C41" s="25" t="n">
        <v>7745</v>
      </c>
      <c r="D41" s="25" t="n">
        <v>710338</v>
      </c>
      <c r="E41" s="25" t="n">
        <v>24963</v>
      </c>
      <c r="F41" s="25" t="n">
        <v>7244</v>
      </c>
      <c r="G41" s="25" t="n">
        <v>567</v>
      </c>
      <c r="H41" s="25" t="n">
        <v>32774</v>
      </c>
      <c r="I41" s="25" t="n">
        <v>402</v>
      </c>
      <c r="J41" s="25" t="n">
        <v>7752</v>
      </c>
      <c r="K41" s="25" t="n">
        <v>28576</v>
      </c>
      <c r="L41" s="21"/>
      <c r="M41" s="21"/>
      <c r="N41" s="21"/>
      <c r="O41" s="21"/>
      <c r="P41" s="21"/>
      <c r="Q41" s="21"/>
      <c r="R41" s="21"/>
      <c r="S41" s="21"/>
      <c r="T41" s="21"/>
    </row>
    <row r="42" customFormat="false" ht="13.5" hidden="false" customHeight="true" outlineLevel="0" collapsed="false">
      <c r="A42" s="22" t="s">
        <v>174</v>
      </c>
      <c r="B42" s="23" t="s">
        <v>175</v>
      </c>
      <c r="C42" s="25" t="n">
        <v>5227</v>
      </c>
      <c r="D42" s="25" t="n">
        <v>476501</v>
      </c>
      <c r="E42" s="25" t="n">
        <v>16205</v>
      </c>
      <c r="F42" s="25" t="n">
        <v>4719</v>
      </c>
      <c r="G42" s="25" t="n">
        <v>280</v>
      </c>
      <c r="H42" s="25" t="n">
        <v>21204</v>
      </c>
      <c r="I42" s="25" t="n">
        <v>440</v>
      </c>
      <c r="J42" s="25" t="n">
        <v>5233</v>
      </c>
      <c r="K42" s="25" t="n">
        <v>19452</v>
      </c>
      <c r="L42" s="21"/>
      <c r="M42" s="21"/>
      <c r="N42" s="21"/>
      <c r="O42" s="21"/>
      <c r="P42" s="21"/>
      <c r="Q42" s="21"/>
      <c r="R42" s="21"/>
      <c r="S42" s="21"/>
      <c r="T42" s="21"/>
    </row>
    <row r="43" customFormat="false" ht="13.5" hidden="false" customHeight="true" outlineLevel="0" collapsed="false">
      <c r="A43" s="22" t="s">
        <v>176</v>
      </c>
      <c r="B43" s="23" t="s">
        <v>177</v>
      </c>
      <c r="C43" s="25" t="n">
        <v>5213</v>
      </c>
      <c r="D43" s="25" t="n">
        <v>467709</v>
      </c>
      <c r="E43" s="25" t="n">
        <v>16442</v>
      </c>
      <c r="F43" s="25" t="n">
        <v>4332</v>
      </c>
      <c r="G43" s="25" t="n">
        <v>344</v>
      </c>
      <c r="H43" s="25" t="n">
        <v>21118</v>
      </c>
      <c r="I43" s="25" t="n">
        <v>743</v>
      </c>
      <c r="J43" s="25" t="n">
        <v>5221</v>
      </c>
      <c r="K43" s="25" t="n">
        <v>15963</v>
      </c>
      <c r="L43" s="21"/>
      <c r="M43" s="21"/>
      <c r="N43" s="21"/>
      <c r="O43" s="21"/>
      <c r="P43" s="21"/>
      <c r="Q43" s="21"/>
      <c r="R43" s="21"/>
      <c r="S43" s="21"/>
      <c r="T43" s="21"/>
    </row>
    <row r="44" customFormat="false" ht="13.5" hidden="false" customHeight="true" outlineLevel="0" collapsed="false">
      <c r="A44" s="22" t="s">
        <v>178</v>
      </c>
      <c r="B44" s="23" t="s">
        <v>179</v>
      </c>
      <c r="C44" s="25" t="n">
        <v>1271</v>
      </c>
      <c r="D44" s="25" t="n">
        <v>105959</v>
      </c>
      <c r="E44" s="25" t="n">
        <v>4015</v>
      </c>
      <c r="F44" s="25" t="n">
        <v>863</v>
      </c>
      <c r="G44" s="25" t="n">
        <v>66</v>
      </c>
      <c r="H44" s="25" t="n">
        <v>4944</v>
      </c>
      <c r="I44" s="25" t="n">
        <v>385</v>
      </c>
      <c r="J44" s="25" t="n">
        <v>1303</v>
      </c>
      <c r="K44" s="25" t="n">
        <v>3922</v>
      </c>
      <c r="L44" s="21"/>
      <c r="M44" s="21"/>
      <c r="N44" s="21"/>
      <c r="O44" s="21"/>
      <c r="P44" s="21"/>
      <c r="Q44" s="21"/>
      <c r="R44" s="21"/>
      <c r="S44" s="21"/>
      <c r="T44" s="21"/>
    </row>
    <row r="45" customFormat="false" ht="13.5" hidden="false" customHeight="true" outlineLevel="0" collapsed="false">
      <c r="A45" s="22" t="s">
        <v>180</v>
      </c>
      <c r="B45" s="23" t="s">
        <v>181</v>
      </c>
      <c r="C45" s="25" t="n">
        <v>1483</v>
      </c>
      <c r="D45" s="25" t="n">
        <v>128159</v>
      </c>
      <c r="E45" s="25" t="n">
        <v>4433</v>
      </c>
      <c r="F45" s="25" t="n">
        <v>1397</v>
      </c>
      <c r="G45" s="25" t="n">
        <v>85</v>
      </c>
      <c r="H45" s="25" t="n">
        <v>5915</v>
      </c>
      <c r="I45" s="25" t="n">
        <v>71</v>
      </c>
      <c r="J45" s="25" t="n">
        <v>1525</v>
      </c>
      <c r="K45" s="25" t="n">
        <v>5139</v>
      </c>
      <c r="L45" s="21"/>
      <c r="M45" s="21"/>
      <c r="N45" s="21"/>
      <c r="O45" s="21"/>
      <c r="P45" s="21"/>
      <c r="Q45" s="21"/>
      <c r="R45" s="21"/>
      <c r="S45" s="21"/>
      <c r="T45" s="21"/>
    </row>
    <row r="46" customFormat="false" ht="13.5" hidden="false" customHeight="true" outlineLevel="0" collapsed="false">
      <c r="A46" s="22" t="s">
        <v>182</v>
      </c>
      <c r="B46" s="23" t="s">
        <v>183</v>
      </c>
      <c r="C46" s="25" t="n">
        <v>544</v>
      </c>
      <c r="D46" s="25" t="n">
        <v>52456</v>
      </c>
      <c r="E46" s="25" t="n">
        <v>1764</v>
      </c>
      <c r="F46" s="25" t="n">
        <v>493</v>
      </c>
      <c r="G46" s="25" t="n">
        <v>148</v>
      </c>
      <c r="H46" s="25" t="n">
        <v>2405</v>
      </c>
      <c r="I46" s="25" t="n">
        <v>42</v>
      </c>
      <c r="J46" s="25" t="n">
        <v>584</v>
      </c>
      <c r="K46" s="25" t="n">
        <v>1805</v>
      </c>
      <c r="L46" s="21"/>
      <c r="M46" s="21"/>
      <c r="N46" s="21"/>
      <c r="O46" s="21"/>
      <c r="P46" s="21"/>
      <c r="Q46" s="21"/>
      <c r="R46" s="21"/>
      <c r="S46" s="21"/>
      <c r="T46" s="21"/>
    </row>
    <row r="47" customFormat="false" ht="13.5" hidden="false" customHeight="true" outlineLevel="0" collapsed="false">
      <c r="A47" s="22" t="s">
        <v>184</v>
      </c>
      <c r="B47" s="23" t="s">
        <v>185</v>
      </c>
      <c r="C47" s="25" t="n">
        <v>13382</v>
      </c>
      <c r="D47" s="25" t="n">
        <v>1206077</v>
      </c>
      <c r="E47" s="25" t="n">
        <v>41185</v>
      </c>
      <c r="F47" s="25" t="n">
        <v>11932</v>
      </c>
      <c r="G47" s="25" t="n">
        <v>621</v>
      </c>
      <c r="H47" s="25" t="n">
        <v>53738</v>
      </c>
      <c r="I47" s="25" t="n">
        <v>1153</v>
      </c>
      <c r="J47" s="25" t="n">
        <v>13390</v>
      </c>
      <c r="K47" s="25" t="n">
        <v>47888</v>
      </c>
      <c r="L47" s="21"/>
      <c r="M47" s="21"/>
      <c r="N47" s="21"/>
      <c r="O47" s="21"/>
      <c r="P47" s="21"/>
      <c r="Q47" s="21"/>
      <c r="R47" s="21"/>
      <c r="S47" s="21"/>
      <c r="T47" s="21"/>
    </row>
    <row r="48" customFormat="false" ht="13.5" hidden="false" customHeight="true" outlineLevel="0" collapsed="false">
      <c r="A48" s="22" t="s">
        <v>186</v>
      </c>
      <c r="B48" s="23" t="s">
        <v>187</v>
      </c>
      <c r="C48" s="25" t="n">
        <v>1548</v>
      </c>
      <c r="D48" s="25" t="n">
        <v>134946</v>
      </c>
      <c r="E48" s="25" t="n">
        <v>4637</v>
      </c>
      <c r="F48" s="25" t="n">
        <v>1349</v>
      </c>
      <c r="G48" s="25" t="n">
        <v>93</v>
      </c>
      <c r="H48" s="25" t="n">
        <v>6079</v>
      </c>
      <c r="I48" s="25" t="n">
        <v>161</v>
      </c>
      <c r="J48" s="25" t="n">
        <v>1554</v>
      </c>
      <c r="K48" s="25" t="n">
        <v>5382</v>
      </c>
      <c r="L48" s="21"/>
      <c r="M48" s="21"/>
      <c r="N48" s="21"/>
      <c r="O48" s="21"/>
      <c r="P48" s="21"/>
      <c r="Q48" s="21"/>
      <c r="R48" s="21"/>
      <c r="S48" s="21"/>
      <c r="T48" s="21"/>
    </row>
    <row r="49" customFormat="false" ht="13.5" hidden="false" customHeight="true" outlineLevel="0" collapsed="false">
      <c r="A49" s="22" t="s">
        <v>188</v>
      </c>
      <c r="B49" s="23" t="s">
        <v>189</v>
      </c>
      <c r="C49" s="25" t="n">
        <v>8496</v>
      </c>
      <c r="D49" s="25" t="n">
        <v>789707</v>
      </c>
      <c r="E49" s="25" t="n">
        <v>28094</v>
      </c>
      <c r="F49" s="25" t="n">
        <v>7020</v>
      </c>
      <c r="G49" s="25" t="n">
        <v>635</v>
      </c>
      <c r="H49" s="25" t="n">
        <v>35749</v>
      </c>
      <c r="I49" s="25" t="n">
        <v>1316</v>
      </c>
      <c r="J49" s="25" t="n">
        <v>8506</v>
      </c>
      <c r="K49" s="25" t="n">
        <v>28446</v>
      </c>
      <c r="L49" s="21"/>
      <c r="M49" s="21"/>
      <c r="N49" s="21"/>
      <c r="O49" s="21"/>
      <c r="P49" s="21"/>
      <c r="Q49" s="21"/>
      <c r="R49" s="21"/>
      <c r="S49" s="21"/>
      <c r="T49" s="21"/>
    </row>
    <row r="50" customFormat="false" ht="13.5" hidden="false" customHeight="true" outlineLevel="0" collapsed="false">
      <c r="A50" s="22" t="s">
        <v>190</v>
      </c>
      <c r="B50" s="23" t="s">
        <v>191</v>
      </c>
      <c r="C50" s="25" t="n">
        <v>1488</v>
      </c>
      <c r="D50" s="25" t="n">
        <v>119086</v>
      </c>
      <c r="E50" s="25" t="n">
        <v>4039</v>
      </c>
      <c r="F50" s="25" t="n">
        <v>1305</v>
      </c>
      <c r="G50" s="25" t="n">
        <v>41</v>
      </c>
      <c r="H50" s="25" t="n">
        <v>5385</v>
      </c>
      <c r="I50" s="25" t="n">
        <v>152</v>
      </c>
      <c r="J50" s="25" t="n">
        <v>1490</v>
      </c>
      <c r="K50" s="25" t="n">
        <v>5472</v>
      </c>
      <c r="L50" s="21"/>
      <c r="M50" s="21"/>
      <c r="N50" s="21"/>
      <c r="O50" s="21"/>
      <c r="P50" s="21"/>
      <c r="Q50" s="21"/>
      <c r="R50" s="21"/>
      <c r="S50" s="21"/>
      <c r="T50" s="21"/>
    </row>
    <row r="51" customFormat="false" ht="13.5" hidden="false" customHeight="true" outlineLevel="0" collapsed="false">
      <c r="A51" s="22" t="s">
        <v>192</v>
      </c>
      <c r="B51" s="23" t="s">
        <v>193</v>
      </c>
      <c r="C51" s="25" t="n">
        <v>3683</v>
      </c>
      <c r="D51" s="25" t="n">
        <v>321114</v>
      </c>
      <c r="E51" s="25" t="n">
        <v>11628</v>
      </c>
      <c r="F51" s="25" t="n">
        <v>3196</v>
      </c>
      <c r="G51" s="25" t="n">
        <v>158</v>
      </c>
      <c r="H51" s="25" t="n">
        <v>14982</v>
      </c>
      <c r="I51" s="25" t="n">
        <v>417</v>
      </c>
      <c r="J51" s="25" t="n">
        <v>3684</v>
      </c>
      <c r="K51" s="25" t="n">
        <v>11927</v>
      </c>
      <c r="L51" s="21"/>
      <c r="M51" s="21"/>
      <c r="N51" s="21"/>
      <c r="O51" s="21"/>
      <c r="P51" s="21"/>
      <c r="Q51" s="21"/>
      <c r="R51" s="21"/>
      <c r="S51" s="21"/>
      <c r="T51" s="21"/>
    </row>
    <row r="52" customFormat="false" ht="13.5" hidden="false" customHeight="true" outlineLevel="0" collapsed="false">
      <c r="A52" s="22" t="s">
        <v>194</v>
      </c>
      <c r="B52" s="23" t="s">
        <v>195</v>
      </c>
      <c r="C52" s="25" t="n">
        <v>5219</v>
      </c>
      <c r="D52" s="25" t="n">
        <v>456123</v>
      </c>
      <c r="E52" s="25" t="n">
        <v>15801</v>
      </c>
      <c r="F52" s="25" t="n">
        <v>4835</v>
      </c>
      <c r="G52" s="25" t="n">
        <v>190</v>
      </c>
      <c r="H52" s="25" t="n">
        <v>20826</v>
      </c>
      <c r="I52" s="25" t="n">
        <v>281</v>
      </c>
      <c r="J52" s="25" t="n">
        <v>5219</v>
      </c>
      <c r="K52" s="25" t="n">
        <v>20051</v>
      </c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13.5" hidden="false" customHeight="true" outlineLevel="0" collapsed="false">
      <c r="A53" s="22" t="s">
        <v>196</v>
      </c>
      <c r="B53" s="23" t="s">
        <v>197</v>
      </c>
      <c r="C53" s="25" t="n">
        <v>2381</v>
      </c>
      <c r="D53" s="25" t="n">
        <v>203835</v>
      </c>
      <c r="E53" s="25" t="n">
        <v>7484</v>
      </c>
      <c r="F53" s="25" t="n">
        <v>2106</v>
      </c>
      <c r="G53" s="25" t="n">
        <v>108</v>
      </c>
      <c r="H53" s="25" t="n">
        <v>9698</v>
      </c>
      <c r="I53" s="25" t="n">
        <v>253</v>
      </c>
      <c r="J53" s="25" t="n">
        <v>2410</v>
      </c>
      <c r="K53" s="25" t="n">
        <v>7360</v>
      </c>
      <c r="L53" s="21"/>
      <c r="M53" s="21"/>
      <c r="N53" s="21"/>
      <c r="O53" s="21"/>
      <c r="P53" s="21"/>
      <c r="Q53" s="21"/>
      <c r="R53" s="21"/>
      <c r="S53" s="21"/>
      <c r="T53" s="21"/>
    </row>
    <row r="54" customFormat="false" ht="13.5" hidden="false" customHeight="true" outlineLevel="0" collapsed="false">
      <c r="A54" s="22" t="s">
        <v>198</v>
      </c>
      <c r="B54" s="23" t="s">
        <v>199</v>
      </c>
      <c r="C54" s="25" t="n">
        <v>3682</v>
      </c>
      <c r="D54" s="25" t="n">
        <v>307393</v>
      </c>
      <c r="E54" s="25" t="n">
        <v>10933</v>
      </c>
      <c r="F54" s="25" t="n">
        <v>3160</v>
      </c>
      <c r="G54" s="25" t="n">
        <v>92</v>
      </c>
      <c r="H54" s="25" t="n">
        <v>14185</v>
      </c>
      <c r="I54" s="25" t="n">
        <v>482</v>
      </c>
      <c r="J54" s="25" t="n">
        <v>3682</v>
      </c>
      <c r="K54" s="25" t="n">
        <v>12481</v>
      </c>
      <c r="L54" s="21"/>
      <c r="M54" s="21"/>
      <c r="N54" s="21"/>
      <c r="O54" s="21"/>
      <c r="P54" s="21"/>
      <c r="Q54" s="21"/>
      <c r="R54" s="21"/>
      <c r="S54" s="21"/>
      <c r="T54" s="21"/>
    </row>
    <row r="55" customFormat="false" ht="13.5" hidden="false" customHeight="true" outlineLevel="0" collapsed="false">
      <c r="A55" s="22" t="s">
        <v>200</v>
      </c>
      <c r="B55" s="23" t="s">
        <v>201</v>
      </c>
      <c r="C55" s="25" t="n">
        <v>6833</v>
      </c>
      <c r="D55" s="25" t="n">
        <v>609237</v>
      </c>
      <c r="E55" s="25" t="n">
        <v>20681</v>
      </c>
      <c r="F55" s="25" t="n">
        <v>6100</v>
      </c>
      <c r="G55" s="25" t="n">
        <v>530</v>
      </c>
      <c r="H55" s="25" t="n">
        <v>27311</v>
      </c>
      <c r="I55" s="25" t="n">
        <v>579</v>
      </c>
      <c r="J55" s="25" t="n">
        <v>6857</v>
      </c>
      <c r="K55" s="25" t="n">
        <v>25177</v>
      </c>
      <c r="L55" s="21"/>
      <c r="M55" s="21"/>
      <c r="N55" s="21"/>
      <c r="O55" s="21"/>
      <c r="P55" s="21"/>
      <c r="Q55" s="21"/>
      <c r="R55" s="21"/>
      <c r="S55" s="21"/>
      <c r="T55" s="21"/>
    </row>
    <row r="56" customFormat="false" ht="13.5" hidden="false" customHeight="true" outlineLevel="0" collapsed="false">
      <c r="A56" s="22" t="s">
        <v>202</v>
      </c>
      <c r="B56" s="23" t="s">
        <v>203</v>
      </c>
      <c r="C56" s="25" t="n">
        <v>311731</v>
      </c>
      <c r="D56" s="25" t="n">
        <v>25473211</v>
      </c>
      <c r="E56" s="25" t="n">
        <v>965415</v>
      </c>
      <c r="F56" s="25" t="n">
        <v>264024</v>
      </c>
      <c r="G56" s="25" t="n">
        <v>18804</v>
      </c>
      <c r="H56" s="25" t="n">
        <v>1248243</v>
      </c>
      <c r="I56" s="25" t="n">
        <v>40817</v>
      </c>
      <c r="J56" s="25" t="n">
        <v>312341</v>
      </c>
      <c r="K56" s="25" t="n">
        <v>1060204</v>
      </c>
      <c r="L56" s="21"/>
      <c r="M56" s="21"/>
      <c r="N56" s="21"/>
      <c r="O56" s="21"/>
      <c r="P56" s="21"/>
      <c r="Q56" s="21"/>
      <c r="R56" s="21"/>
      <c r="S56" s="21"/>
      <c r="T56" s="21"/>
    </row>
    <row r="57" customFormat="false" ht="13.5" hidden="false" customHeight="true" outlineLevel="0" collapsed="false">
      <c r="A57" s="22" t="s">
        <v>204</v>
      </c>
      <c r="B57" s="23" t="s">
        <v>205</v>
      </c>
      <c r="C57" s="25" t="n">
        <v>9457</v>
      </c>
      <c r="D57" s="25" t="n">
        <v>990620</v>
      </c>
      <c r="E57" s="25" t="n">
        <v>33425</v>
      </c>
      <c r="F57" s="25" t="n">
        <v>8707</v>
      </c>
      <c r="G57" s="25" t="n">
        <v>1033</v>
      </c>
      <c r="H57" s="25" t="n">
        <v>43165</v>
      </c>
      <c r="I57" s="25" t="n">
        <v>622</v>
      </c>
      <c r="J57" s="25" t="n">
        <v>9491</v>
      </c>
      <c r="K57" s="25" t="n">
        <v>32483</v>
      </c>
      <c r="L57" s="21"/>
      <c r="M57" s="21"/>
      <c r="N57" s="21"/>
      <c r="O57" s="21"/>
      <c r="P57" s="21"/>
      <c r="Q57" s="21"/>
      <c r="R57" s="21"/>
      <c r="S57" s="21"/>
      <c r="T57" s="21"/>
    </row>
    <row r="58" customFormat="false" ht="13.5" hidden="false" customHeight="true" outlineLevel="0" collapsed="false">
      <c r="A58" s="22" t="s">
        <v>206</v>
      </c>
      <c r="B58" s="23" t="s">
        <v>207</v>
      </c>
      <c r="C58" s="25" t="n">
        <v>6393</v>
      </c>
      <c r="D58" s="25" t="n">
        <v>603390</v>
      </c>
      <c r="E58" s="25" t="n">
        <v>20297</v>
      </c>
      <c r="F58" s="25" t="n">
        <v>5730</v>
      </c>
      <c r="G58" s="25" t="n">
        <v>719</v>
      </c>
      <c r="H58" s="25" t="n">
        <v>26746</v>
      </c>
      <c r="I58" s="25" t="n">
        <v>528</v>
      </c>
      <c r="J58" s="25" t="n">
        <v>6458</v>
      </c>
      <c r="K58" s="25" t="n">
        <v>21902</v>
      </c>
      <c r="L58" s="21"/>
      <c r="M58" s="21"/>
      <c r="N58" s="21"/>
      <c r="O58" s="21"/>
      <c r="P58" s="21"/>
      <c r="Q58" s="21"/>
      <c r="R58" s="21"/>
      <c r="S58" s="21"/>
      <c r="T58" s="21"/>
    </row>
    <row r="59" customFormat="false" ht="13.5" hidden="false" customHeight="true" outlineLevel="0" collapsed="false">
      <c r="A59" s="22" t="s">
        <v>208</v>
      </c>
      <c r="B59" s="23" t="s">
        <v>209</v>
      </c>
      <c r="C59" s="25" t="n">
        <v>4219</v>
      </c>
      <c r="D59" s="25" t="n">
        <v>375517</v>
      </c>
      <c r="E59" s="25" t="n">
        <v>12945</v>
      </c>
      <c r="F59" s="25" t="n">
        <v>3588</v>
      </c>
      <c r="G59" s="25" t="n">
        <v>293</v>
      </c>
      <c r="H59" s="25" t="n">
        <v>16826</v>
      </c>
      <c r="I59" s="25" t="n">
        <v>513</v>
      </c>
      <c r="J59" s="25" t="n">
        <v>4221</v>
      </c>
      <c r="K59" s="25" t="n">
        <v>13395</v>
      </c>
      <c r="L59" s="21"/>
      <c r="M59" s="21"/>
      <c r="N59" s="21"/>
      <c r="O59" s="21"/>
      <c r="P59" s="21"/>
      <c r="Q59" s="21"/>
      <c r="R59" s="21"/>
      <c r="S59" s="21"/>
      <c r="T59" s="21"/>
    </row>
    <row r="60" customFormat="false" ht="13.5" hidden="false" customHeight="true" outlineLevel="0" collapsed="false">
      <c r="A60" s="22" t="s">
        <v>210</v>
      </c>
      <c r="B60" s="23" t="s">
        <v>211</v>
      </c>
      <c r="C60" s="25" t="n">
        <v>3722</v>
      </c>
      <c r="D60" s="25" t="n">
        <v>336231</v>
      </c>
      <c r="E60" s="25" t="n">
        <v>12140</v>
      </c>
      <c r="F60" s="25" t="n">
        <v>3145</v>
      </c>
      <c r="G60" s="25" t="n">
        <v>134</v>
      </c>
      <c r="H60" s="25" t="n">
        <v>15419</v>
      </c>
      <c r="I60" s="25" t="n">
        <v>503</v>
      </c>
      <c r="J60" s="25" t="n">
        <v>3739</v>
      </c>
      <c r="K60" s="25" t="n">
        <v>12362</v>
      </c>
      <c r="L60" s="21"/>
      <c r="M60" s="21"/>
      <c r="N60" s="21"/>
      <c r="O60" s="21"/>
      <c r="P60" s="21"/>
      <c r="Q60" s="21"/>
      <c r="R60" s="21"/>
      <c r="S60" s="21"/>
      <c r="T60" s="21"/>
    </row>
    <row r="61" customFormat="false" ht="13.5" hidden="false" customHeight="true" outlineLevel="0" collapsed="false">
      <c r="A61" s="22" t="s">
        <v>212</v>
      </c>
      <c r="B61" s="23" t="s">
        <v>213</v>
      </c>
      <c r="C61" s="25" t="n">
        <v>1456</v>
      </c>
      <c r="D61" s="25" t="n">
        <v>122325</v>
      </c>
      <c r="E61" s="25" t="n">
        <v>4190</v>
      </c>
      <c r="F61" s="25" t="n">
        <v>1373</v>
      </c>
      <c r="G61" s="25" t="n">
        <v>47</v>
      </c>
      <c r="H61" s="25" t="n">
        <v>5610</v>
      </c>
      <c r="I61" s="25" t="n">
        <v>71</v>
      </c>
      <c r="J61" s="25" t="n">
        <v>1458</v>
      </c>
      <c r="K61" s="25" t="n">
        <v>5575</v>
      </c>
      <c r="L61" s="21"/>
      <c r="M61" s="21"/>
      <c r="N61" s="21"/>
      <c r="O61" s="21"/>
      <c r="P61" s="21"/>
      <c r="Q61" s="21"/>
      <c r="R61" s="21"/>
      <c r="S61" s="21"/>
      <c r="T61" s="21"/>
    </row>
    <row r="62" customFormat="false" ht="13.5" hidden="false" customHeight="true" outlineLevel="0" collapsed="false">
      <c r="A62" s="22" t="s">
        <v>214</v>
      </c>
      <c r="B62" s="23" t="s">
        <v>215</v>
      </c>
      <c r="C62" s="25" t="n">
        <v>5096</v>
      </c>
      <c r="D62" s="25" t="n">
        <v>479157</v>
      </c>
      <c r="E62" s="25" t="n">
        <v>15287</v>
      </c>
      <c r="F62" s="25" t="n">
        <v>4378</v>
      </c>
      <c r="G62" s="25" t="n">
        <v>279</v>
      </c>
      <c r="H62" s="25" t="n">
        <v>19944</v>
      </c>
      <c r="I62" s="25" t="n">
        <v>615</v>
      </c>
      <c r="J62" s="25" t="n">
        <v>5116</v>
      </c>
      <c r="K62" s="25" t="n">
        <v>17377</v>
      </c>
      <c r="L62" s="21"/>
      <c r="M62" s="21"/>
      <c r="N62" s="21"/>
      <c r="O62" s="21"/>
      <c r="P62" s="21"/>
      <c r="Q62" s="21"/>
      <c r="R62" s="21"/>
      <c r="S62" s="21"/>
      <c r="T62" s="21"/>
    </row>
    <row r="63" customFormat="false" ht="13.5" hidden="false" customHeight="true" outlineLevel="0" collapsed="false">
      <c r="A63" s="22" t="s">
        <v>216</v>
      </c>
      <c r="B63" s="23" t="s">
        <v>217</v>
      </c>
      <c r="C63" s="25" t="n">
        <v>3281</v>
      </c>
      <c r="D63" s="25" t="n">
        <v>301094</v>
      </c>
      <c r="E63" s="25" t="n">
        <v>10227</v>
      </c>
      <c r="F63" s="25" t="n">
        <v>2986</v>
      </c>
      <c r="G63" s="25" t="n">
        <v>178</v>
      </c>
      <c r="H63" s="25" t="n">
        <v>13391</v>
      </c>
      <c r="I63" s="25" t="n">
        <v>247</v>
      </c>
      <c r="J63" s="25" t="n">
        <v>3282</v>
      </c>
      <c r="K63" s="25" t="n">
        <v>12095</v>
      </c>
      <c r="L63" s="21"/>
      <c r="M63" s="21"/>
      <c r="N63" s="21"/>
      <c r="O63" s="21"/>
      <c r="P63" s="21"/>
      <c r="Q63" s="21"/>
      <c r="R63" s="21"/>
      <c r="S63" s="21"/>
      <c r="T63" s="21"/>
    </row>
    <row r="64" customFormat="false" ht="13.5" hidden="false" customHeight="true" outlineLevel="0" collapsed="false">
      <c r="A64" s="22" t="s">
        <v>218</v>
      </c>
      <c r="B64" s="23" t="s">
        <v>219</v>
      </c>
      <c r="C64" s="25" t="n">
        <v>12157</v>
      </c>
      <c r="D64" s="25" t="n">
        <v>1117932</v>
      </c>
      <c r="E64" s="25" t="n">
        <v>38906</v>
      </c>
      <c r="F64" s="25" t="n">
        <v>11007</v>
      </c>
      <c r="G64" s="25" t="n">
        <v>455</v>
      </c>
      <c r="H64" s="25" t="n">
        <v>50368</v>
      </c>
      <c r="I64" s="25" t="n">
        <v>984</v>
      </c>
      <c r="J64" s="25" t="n">
        <v>12164</v>
      </c>
      <c r="K64" s="25" t="n">
        <v>43067</v>
      </c>
      <c r="L64" s="21"/>
      <c r="M64" s="21"/>
      <c r="N64" s="21"/>
      <c r="O64" s="21"/>
      <c r="P64" s="21"/>
      <c r="Q64" s="21"/>
      <c r="R64" s="21"/>
      <c r="S64" s="21"/>
      <c r="T64" s="21"/>
    </row>
    <row r="65" customFormat="false" ht="13.5" hidden="false" customHeight="true" outlineLevel="0" collapsed="false">
      <c r="A65" s="22" t="s">
        <v>220</v>
      </c>
      <c r="B65" s="23" t="s">
        <v>221</v>
      </c>
      <c r="C65" s="25" t="n">
        <v>7085</v>
      </c>
      <c r="D65" s="25" t="n">
        <v>674221</v>
      </c>
      <c r="E65" s="25" t="n">
        <v>22904</v>
      </c>
      <c r="F65" s="25" t="n">
        <v>6433</v>
      </c>
      <c r="G65" s="25" t="n">
        <v>481</v>
      </c>
      <c r="H65" s="25" t="n">
        <v>29818</v>
      </c>
      <c r="I65" s="25" t="n">
        <v>515</v>
      </c>
      <c r="J65" s="25" t="n">
        <v>7096</v>
      </c>
      <c r="K65" s="25" t="n">
        <v>24775</v>
      </c>
      <c r="L65" s="21"/>
      <c r="M65" s="21"/>
      <c r="N65" s="21"/>
      <c r="O65" s="21"/>
      <c r="P65" s="21"/>
      <c r="Q65" s="21"/>
      <c r="R65" s="21"/>
      <c r="S65" s="21"/>
      <c r="T65" s="21"/>
    </row>
    <row r="66" customFormat="false" ht="13.5" hidden="false" customHeight="true" outlineLevel="0" collapsed="false">
      <c r="A66" s="22" t="s">
        <v>222</v>
      </c>
      <c r="B66" s="23" t="s">
        <v>223</v>
      </c>
      <c r="C66" s="25" t="n">
        <v>19760</v>
      </c>
      <c r="D66" s="25" t="n">
        <v>1743831</v>
      </c>
      <c r="E66" s="25" t="n">
        <v>63604</v>
      </c>
      <c r="F66" s="25" t="n">
        <v>17669</v>
      </c>
      <c r="G66" s="25" t="n">
        <v>712</v>
      </c>
      <c r="H66" s="25" t="n">
        <v>81985</v>
      </c>
      <c r="I66" s="25" t="n">
        <v>1787</v>
      </c>
      <c r="J66" s="25" t="n">
        <v>19819</v>
      </c>
      <c r="K66" s="25" t="n">
        <v>68753</v>
      </c>
      <c r="L66" s="21"/>
      <c r="M66" s="21"/>
      <c r="N66" s="21"/>
      <c r="O66" s="21"/>
      <c r="P66" s="21"/>
      <c r="Q66" s="21"/>
      <c r="R66" s="21"/>
      <c r="S66" s="21"/>
      <c r="T66" s="21"/>
    </row>
    <row r="67" customFormat="false" ht="13.5" hidden="false" customHeight="true" outlineLevel="0" collapsed="false">
      <c r="A67" s="22" t="s">
        <v>224</v>
      </c>
      <c r="B67" s="23" t="s">
        <v>225</v>
      </c>
      <c r="C67" s="25" t="n">
        <v>19784</v>
      </c>
      <c r="D67" s="25" t="n">
        <v>1755945</v>
      </c>
      <c r="E67" s="25" t="n">
        <v>66880</v>
      </c>
      <c r="F67" s="25" t="n">
        <v>16477</v>
      </c>
      <c r="G67" s="25" t="n">
        <v>1208</v>
      </c>
      <c r="H67" s="25" t="n">
        <v>84565</v>
      </c>
      <c r="I67" s="25" t="n">
        <v>3078</v>
      </c>
      <c r="J67" s="25" t="n">
        <v>19804</v>
      </c>
      <c r="K67" s="25" t="n">
        <v>73314</v>
      </c>
      <c r="L67" s="21"/>
      <c r="M67" s="21"/>
      <c r="N67" s="21"/>
      <c r="O67" s="21"/>
      <c r="P67" s="21"/>
      <c r="Q67" s="21"/>
      <c r="R67" s="21"/>
      <c r="S67" s="21"/>
      <c r="T67" s="21"/>
    </row>
    <row r="68" customFormat="false" ht="13.5" hidden="false" customHeight="true" outlineLevel="0" collapsed="false">
      <c r="A68" s="22" t="s">
        <v>226</v>
      </c>
      <c r="B68" s="23" t="s">
        <v>227</v>
      </c>
      <c r="C68" s="25" t="n">
        <v>3591</v>
      </c>
      <c r="D68" s="25" t="n">
        <v>258475</v>
      </c>
      <c r="E68" s="25" t="n">
        <v>9436</v>
      </c>
      <c r="F68" s="25" t="n">
        <v>3170</v>
      </c>
      <c r="G68" s="25" t="n">
        <v>88</v>
      </c>
      <c r="H68" s="25" t="n">
        <v>12694</v>
      </c>
      <c r="I68" s="25" t="n">
        <v>380</v>
      </c>
      <c r="J68" s="25" t="n">
        <v>3594</v>
      </c>
      <c r="K68" s="25" t="n">
        <v>10528</v>
      </c>
      <c r="L68" s="21"/>
      <c r="M68" s="21"/>
      <c r="N68" s="21"/>
      <c r="O68" s="21"/>
      <c r="P68" s="21"/>
      <c r="Q68" s="21"/>
      <c r="R68" s="21"/>
      <c r="S68" s="21"/>
      <c r="T68" s="21"/>
    </row>
    <row r="69" customFormat="false" ht="13.5" hidden="false" customHeight="true" outlineLevel="0" collapsed="false">
      <c r="A69" s="22" t="s">
        <v>228</v>
      </c>
      <c r="B69" s="23" t="s">
        <v>229</v>
      </c>
      <c r="C69" s="25" t="n">
        <v>5463</v>
      </c>
      <c r="D69" s="25" t="n">
        <v>495584</v>
      </c>
      <c r="E69" s="25" t="n">
        <v>15657</v>
      </c>
      <c r="F69" s="25" t="n">
        <v>4958</v>
      </c>
      <c r="G69" s="25" t="n">
        <v>206</v>
      </c>
      <c r="H69" s="25" t="n">
        <v>20821</v>
      </c>
      <c r="I69" s="25" t="n">
        <v>444</v>
      </c>
      <c r="J69" s="25" t="n">
        <v>5470</v>
      </c>
      <c r="K69" s="25" t="n">
        <v>19984</v>
      </c>
      <c r="L69" s="21"/>
      <c r="M69" s="21"/>
      <c r="N69" s="21"/>
      <c r="O69" s="21"/>
      <c r="P69" s="21"/>
      <c r="Q69" s="21"/>
      <c r="R69" s="21"/>
      <c r="S69" s="21"/>
      <c r="T69" s="21"/>
    </row>
    <row r="70" customFormat="false" ht="13.5" hidden="false" customHeight="true" outlineLevel="0" collapsed="false">
      <c r="A70" s="22" t="s">
        <v>230</v>
      </c>
      <c r="B70" s="23" t="s">
        <v>231</v>
      </c>
      <c r="C70" s="25" t="n">
        <v>8063</v>
      </c>
      <c r="D70" s="25" t="n">
        <v>733442</v>
      </c>
      <c r="E70" s="25" t="n">
        <v>24556</v>
      </c>
      <c r="F70" s="25" t="n">
        <v>7444</v>
      </c>
      <c r="G70" s="25" t="n">
        <v>413</v>
      </c>
      <c r="H70" s="25" t="n">
        <v>32413</v>
      </c>
      <c r="I70" s="25" t="n">
        <v>464</v>
      </c>
      <c r="J70" s="25" t="n">
        <v>8069</v>
      </c>
      <c r="K70" s="25" t="n">
        <v>30508</v>
      </c>
      <c r="L70" s="21"/>
      <c r="M70" s="21"/>
      <c r="N70" s="21"/>
      <c r="O70" s="21"/>
      <c r="P70" s="21"/>
      <c r="Q70" s="21"/>
      <c r="R70" s="21"/>
      <c r="S70" s="21"/>
      <c r="T70" s="21"/>
    </row>
    <row r="71" customFormat="false" ht="13.5" hidden="false" customHeight="true" outlineLevel="0" collapsed="false">
      <c r="A71" s="22" t="s">
        <v>232</v>
      </c>
      <c r="B71" s="23" t="s">
        <v>233</v>
      </c>
      <c r="C71" s="25" t="n">
        <v>1975</v>
      </c>
      <c r="D71" s="25" t="n">
        <v>193356</v>
      </c>
      <c r="E71" s="25" t="n">
        <v>6989</v>
      </c>
      <c r="F71" s="25" t="n">
        <v>1848</v>
      </c>
      <c r="G71" s="25" t="n">
        <v>119</v>
      </c>
      <c r="H71" s="25" t="n">
        <v>8956</v>
      </c>
      <c r="I71" s="25" t="n">
        <v>116</v>
      </c>
      <c r="J71" s="25" t="n">
        <v>1988</v>
      </c>
      <c r="K71" s="25" t="n">
        <v>7051</v>
      </c>
      <c r="L71" s="21"/>
      <c r="M71" s="21"/>
      <c r="N71" s="21"/>
      <c r="O71" s="21"/>
      <c r="P71" s="21"/>
      <c r="Q71" s="21"/>
      <c r="R71" s="21"/>
      <c r="S71" s="21"/>
      <c r="T71" s="21"/>
    </row>
    <row r="72" customFormat="false" ht="13.5" hidden="false" customHeight="true" outlineLevel="0" collapsed="false">
      <c r="A72" s="22" t="s">
        <v>234</v>
      </c>
      <c r="B72" s="23" t="s">
        <v>235</v>
      </c>
      <c r="C72" s="25" t="n">
        <v>2296</v>
      </c>
      <c r="D72" s="25" t="n">
        <v>237593</v>
      </c>
      <c r="E72" s="25" t="n">
        <v>7601</v>
      </c>
      <c r="F72" s="25" t="n">
        <v>2140</v>
      </c>
      <c r="G72" s="25" t="n">
        <v>198</v>
      </c>
      <c r="H72" s="25" t="n">
        <v>9939</v>
      </c>
      <c r="I72" s="25" t="n">
        <v>137</v>
      </c>
      <c r="J72" s="25" t="n">
        <v>2306</v>
      </c>
      <c r="K72" s="25" t="n">
        <v>8276</v>
      </c>
      <c r="L72" s="21"/>
      <c r="M72" s="21"/>
      <c r="N72" s="21"/>
      <c r="O72" s="21"/>
      <c r="P72" s="21"/>
      <c r="Q72" s="21"/>
      <c r="R72" s="21"/>
      <c r="S72" s="21"/>
      <c r="T72" s="21"/>
    </row>
    <row r="73" customFormat="false" ht="13.5" hidden="false" customHeight="true" outlineLevel="0" collapsed="false">
      <c r="A73" s="22" t="s">
        <v>236</v>
      </c>
      <c r="B73" s="23" t="s">
        <v>237</v>
      </c>
      <c r="C73" s="25" t="n">
        <v>17042</v>
      </c>
      <c r="D73" s="25" t="n">
        <v>1530695</v>
      </c>
      <c r="E73" s="25" t="n">
        <v>53777</v>
      </c>
      <c r="F73" s="25" t="n">
        <v>15817</v>
      </c>
      <c r="G73" s="25" t="n">
        <v>800</v>
      </c>
      <c r="H73" s="25" t="n">
        <v>70394</v>
      </c>
      <c r="I73" s="25" t="n">
        <v>1024</v>
      </c>
      <c r="J73" s="25" t="n">
        <v>17066</v>
      </c>
      <c r="K73" s="25" t="n">
        <v>61822</v>
      </c>
      <c r="L73" s="21"/>
      <c r="M73" s="21"/>
      <c r="N73" s="21"/>
      <c r="O73" s="21"/>
      <c r="P73" s="21"/>
      <c r="Q73" s="21"/>
      <c r="R73" s="21"/>
      <c r="S73" s="21"/>
      <c r="T73" s="21"/>
    </row>
    <row r="74" customFormat="false" ht="13.5" hidden="false" customHeight="true" outlineLevel="0" collapsed="false">
      <c r="A74" s="22" t="s">
        <v>238</v>
      </c>
      <c r="B74" s="23" t="s">
        <v>239</v>
      </c>
      <c r="C74" s="25" t="n">
        <v>7328</v>
      </c>
      <c r="D74" s="25" t="n">
        <v>729986</v>
      </c>
      <c r="E74" s="25" t="n">
        <v>24011</v>
      </c>
      <c r="F74" s="25" t="n">
        <v>6492</v>
      </c>
      <c r="G74" s="25" t="n">
        <v>847</v>
      </c>
      <c r="H74" s="25" t="n">
        <v>31350</v>
      </c>
      <c r="I74" s="25" t="n">
        <v>676</v>
      </c>
      <c r="J74" s="25" t="n">
        <v>7405</v>
      </c>
      <c r="K74" s="25" t="n">
        <v>26236</v>
      </c>
      <c r="L74" s="21"/>
      <c r="M74" s="21"/>
      <c r="N74" s="21"/>
      <c r="O74" s="21"/>
      <c r="P74" s="21"/>
      <c r="Q74" s="21"/>
      <c r="R74" s="21"/>
      <c r="S74" s="21"/>
      <c r="T74" s="21"/>
    </row>
    <row r="75" customFormat="false" ht="13.5" hidden="false" customHeight="true" outlineLevel="0" collapsed="false">
      <c r="A75" s="22" t="s">
        <v>240</v>
      </c>
      <c r="B75" s="23" t="s">
        <v>241</v>
      </c>
      <c r="C75" s="25" t="n">
        <v>877</v>
      </c>
      <c r="D75" s="25" t="n">
        <v>86484</v>
      </c>
      <c r="E75" s="25" t="n">
        <v>3090</v>
      </c>
      <c r="F75" s="25" t="n">
        <v>757</v>
      </c>
      <c r="G75" s="25" t="n">
        <v>122</v>
      </c>
      <c r="H75" s="25" t="n">
        <v>3969</v>
      </c>
      <c r="I75" s="25" t="n">
        <v>109</v>
      </c>
      <c r="J75" s="25" t="n">
        <v>912</v>
      </c>
      <c r="K75" s="25" t="n">
        <v>3013</v>
      </c>
      <c r="L75" s="21"/>
      <c r="M75" s="21"/>
      <c r="N75" s="21"/>
      <c r="O75" s="21"/>
      <c r="P75" s="21"/>
      <c r="Q75" s="21"/>
      <c r="R75" s="21"/>
      <c r="S75" s="21"/>
      <c r="T75" s="21"/>
    </row>
    <row r="76" customFormat="false" ht="13.5" hidden="false" customHeight="true" outlineLevel="0" collapsed="false">
      <c r="A76" s="22" t="s">
        <v>242</v>
      </c>
      <c r="B76" s="23" t="s">
        <v>243</v>
      </c>
      <c r="C76" s="25" t="n">
        <v>2478</v>
      </c>
      <c r="D76" s="25" t="n">
        <v>251601</v>
      </c>
      <c r="E76" s="25" t="n">
        <v>8559</v>
      </c>
      <c r="F76" s="25" t="n">
        <v>2260</v>
      </c>
      <c r="G76" s="25" t="n">
        <v>90</v>
      </c>
      <c r="H76" s="25" t="n">
        <v>10909</v>
      </c>
      <c r="I76" s="25" t="n">
        <v>199</v>
      </c>
      <c r="J76" s="25" t="n">
        <v>2481</v>
      </c>
      <c r="K76" s="25" t="n">
        <v>9480</v>
      </c>
      <c r="L76" s="21"/>
      <c r="M76" s="21"/>
      <c r="N76" s="21"/>
      <c r="O76" s="21"/>
      <c r="P76" s="21"/>
      <c r="Q76" s="21"/>
      <c r="R76" s="21"/>
      <c r="S76" s="21"/>
      <c r="T76" s="21"/>
    </row>
    <row r="77" customFormat="false" ht="13.5" hidden="false" customHeight="true" outlineLevel="0" collapsed="false">
      <c r="A77" s="22" t="s">
        <v>244</v>
      </c>
      <c r="B77" s="23" t="s">
        <v>245</v>
      </c>
      <c r="C77" s="25" t="n">
        <v>1363</v>
      </c>
      <c r="D77" s="25" t="n">
        <v>149210</v>
      </c>
      <c r="E77" s="25" t="n">
        <v>5212</v>
      </c>
      <c r="F77" s="25" t="n">
        <v>1047</v>
      </c>
      <c r="G77" s="25" t="n">
        <v>76</v>
      </c>
      <c r="H77" s="25" t="n">
        <v>6335</v>
      </c>
      <c r="I77" s="25" t="n">
        <v>301</v>
      </c>
      <c r="J77" s="25" t="n">
        <v>1366</v>
      </c>
      <c r="K77" s="25" t="n">
        <v>5005</v>
      </c>
      <c r="L77" s="21"/>
      <c r="M77" s="21"/>
      <c r="N77" s="21"/>
      <c r="O77" s="21"/>
      <c r="P77" s="21"/>
      <c r="Q77" s="21"/>
      <c r="R77" s="21"/>
      <c r="S77" s="21"/>
      <c r="T77" s="21"/>
    </row>
    <row r="78" customFormat="false" ht="13.5" hidden="false" customHeight="true" outlineLevel="0" collapsed="false">
      <c r="A78" s="22" t="s">
        <v>246</v>
      </c>
      <c r="B78" s="23" t="s">
        <v>247</v>
      </c>
      <c r="C78" s="25" t="n">
        <v>2696</v>
      </c>
      <c r="D78" s="25" t="n">
        <v>249303</v>
      </c>
      <c r="E78" s="25" t="n">
        <v>7951</v>
      </c>
      <c r="F78" s="25" t="n">
        <v>2488</v>
      </c>
      <c r="G78" s="25" t="n">
        <v>143</v>
      </c>
      <c r="H78" s="25" t="n">
        <v>10582</v>
      </c>
      <c r="I78" s="25" t="n">
        <v>170</v>
      </c>
      <c r="J78" s="25" t="n">
        <v>2696</v>
      </c>
      <c r="K78" s="25" t="n">
        <v>10135</v>
      </c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13.5" hidden="false" customHeight="true" outlineLevel="0" collapsed="false">
      <c r="A79" s="22" t="s">
        <v>248</v>
      </c>
      <c r="B79" s="23" t="s">
        <v>249</v>
      </c>
      <c r="C79" s="25" t="n">
        <v>2502</v>
      </c>
      <c r="D79" s="25" t="n">
        <v>222354</v>
      </c>
      <c r="E79" s="25" t="n">
        <v>8169</v>
      </c>
      <c r="F79" s="25" t="n">
        <v>2235</v>
      </c>
      <c r="G79" s="25" t="n">
        <v>117</v>
      </c>
      <c r="H79" s="25" t="n">
        <v>10521</v>
      </c>
      <c r="I79" s="25" t="n">
        <v>234</v>
      </c>
      <c r="J79" s="25" t="n">
        <v>2505</v>
      </c>
      <c r="K79" s="25" t="n">
        <v>8127</v>
      </c>
      <c r="L79" s="21"/>
      <c r="M79" s="21"/>
      <c r="N79" s="21"/>
      <c r="O79" s="21"/>
      <c r="P79" s="21"/>
      <c r="Q79" s="21"/>
      <c r="R79" s="21"/>
      <c r="S79" s="21"/>
      <c r="T79" s="21"/>
    </row>
    <row r="80" customFormat="false" ht="13.5" hidden="false" customHeight="true" outlineLevel="0" collapsed="false">
      <c r="A80" s="22" t="s">
        <v>250</v>
      </c>
      <c r="B80" s="23" t="s">
        <v>251</v>
      </c>
      <c r="C80" s="25" t="n">
        <v>7321</v>
      </c>
      <c r="D80" s="25" t="n">
        <v>667355</v>
      </c>
      <c r="E80" s="25" t="n">
        <v>23128</v>
      </c>
      <c r="F80" s="25" t="n">
        <v>6490</v>
      </c>
      <c r="G80" s="25" t="n">
        <v>329</v>
      </c>
      <c r="H80" s="25" t="n">
        <v>29947</v>
      </c>
      <c r="I80" s="25" t="n">
        <v>734</v>
      </c>
      <c r="J80" s="25" t="n">
        <v>7344</v>
      </c>
      <c r="K80" s="25" t="n">
        <v>27130</v>
      </c>
      <c r="L80" s="21"/>
      <c r="M80" s="21"/>
      <c r="N80" s="21"/>
      <c r="O80" s="21"/>
      <c r="P80" s="21"/>
      <c r="Q80" s="21"/>
      <c r="R80" s="21"/>
      <c r="S80" s="21"/>
      <c r="T80" s="21"/>
    </row>
    <row r="81" customFormat="false" ht="13.5" hidden="false" customHeight="true" outlineLevel="0" collapsed="false">
      <c r="A81" s="22" t="s">
        <v>252</v>
      </c>
      <c r="B81" s="23" t="s">
        <v>253</v>
      </c>
      <c r="C81" s="25" t="n">
        <v>8061</v>
      </c>
      <c r="D81" s="25" t="n">
        <v>697028</v>
      </c>
      <c r="E81" s="25" t="n">
        <v>22771</v>
      </c>
      <c r="F81" s="25" t="n">
        <v>7539</v>
      </c>
      <c r="G81" s="25" t="n">
        <v>303</v>
      </c>
      <c r="H81" s="25" t="n">
        <v>30613</v>
      </c>
      <c r="I81" s="25" t="n">
        <v>406</v>
      </c>
      <c r="J81" s="25" t="n">
        <v>8061</v>
      </c>
      <c r="K81" s="25" t="n">
        <v>30955</v>
      </c>
      <c r="L81" s="21"/>
      <c r="M81" s="21"/>
      <c r="N81" s="21"/>
      <c r="O81" s="21"/>
      <c r="P81" s="21"/>
      <c r="Q81" s="21"/>
      <c r="R81" s="21"/>
      <c r="S81" s="21"/>
      <c r="T81" s="21"/>
    </row>
    <row r="82" customFormat="false" ht="13.5" hidden="false" customHeight="true" outlineLevel="0" collapsed="false">
      <c r="A82" s="22" t="s">
        <v>254</v>
      </c>
      <c r="B82" s="23" t="s">
        <v>255</v>
      </c>
      <c r="C82" s="25" t="n">
        <v>4550</v>
      </c>
      <c r="D82" s="25" t="n">
        <v>407443</v>
      </c>
      <c r="E82" s="25" t="n">
        <v>13481</v>
      </c>
      <c r="F82" s="25" t="n">
        <v>4228</v>
      </c>
      <c r="G82" s="25" t="n">
        <v>237</v>
      </c>
      <c r="H82" s="25" t="n">
        <v>17946</v>
      </c>
      <c r="I82" s="25" t="n">
        <v>228</v>
      </c>
      <c r="J82" s="25" t="n">
        <v>4556</v>
      </c>
      <c r="K82" s="25" t="n">
        <v>16831</v>
      </c>
      <c r="L82" s="21"/>
      <c r="M82" s="21"/>
      <c r="N82" s="21"/>
      <c r="O82" s="21"/>
      <c r="P82" s="21"/>
      <c r="Q82" s="21"/>
      <c r="R82" s="21"/>
      <c r="S82" s="21"/>
      <c r="T82" s="21"/>
    </row>
    <row r="83" customFormat="false" ht="13.5" hidden="false" customHeight="true" outlineLevel="0" collapsed="false">
      <c r="A83" s="22" t="s">
        <v>256</v>
      </c>
      <c r="B83" s="23" t="s">
        <v>257</v>
      </c>
      <c r="C83" s="25" t="n">
        <v>3717</v>
      </c>
      <c r="D83" s="25" t="n">
        <v>382912</v>
      </c>
      <c r="E83" s="25" t="n">
        <v>12700</v>
      </c>
      <c r="F83" s="25" t="n">
        <v>3439</v>
      </c>
      <c r="G83" s="25" t="n">
        <v>263</v>
      </c>
      <c r="H83" s="25" t="n">
        <v>16402</v>
      </c>
      <c r="I83" s="25" t="n">
        <v>218</v>
      </c>
      <c r="J83" s="25" t="n">
        <v>3724</v>
      </c>
      <c r="K83" s="25" t="n">
        <v>13058</v>
      </c>
      <c r="L83" s="21"/>
      <c r="M83" s="21"/>
      <c r="N83" s="21"/>
      <c r="O83" s="21"/>
      <c r="P83" s="21"/>
      <c r="Q83" s="21"/>
      <c r="R83" s="21"/>
      <c r="S83" s="21"/>
      <c r="T83" s="21"/>
    </row>
    <row r="84" customFormat="false" ht="13.5" hidden="false" customHeight="true" outlineLevel="0" collapsed="false">
      <c r="A84" s="22" t="s">
        <v>258</v>
      </c>
      <c r="B84" s="23" t="s">
        <v>259</v>
      </c>
      <c r="C84" s="25" t="n">
        <v>1355</v>
      </c>
      <c r="D84" s="25" t="n">
        <v>138823</v>
      </c>
      <c r="E84" s="25" t="n">
        <v>4565</v>
      </c>
      <c r="F84" s="25" t="n">
        <v>1224</v>
      </c>
      <c r="G84" s="25" t="n">
        <v>96</v>
      </c>
      <c r="H84" s="25" t="n">
        <v>5885</v>
      </c>
      <c r="I84" s="25" t="n">
        <v>119</v>
      </c>
      <c r="J84" s="25" t="n">
        <v>1362</v>
      </c>
      <c r="K84" s="25" t="n">
        <v>4390</v>
      </c>
      <c r="L84" s="21"/>
      <c r="M84" s="21"/>
      <c r="N84" s="21"/>
      <c r="O84" s="21"/>
      <c r="P84" s="21"/>
      <c r="Q84" s="21"/>
      <c r="R84" s="21"/>
      <c r="S84" s="21"/>
      <c r="T84" s="21"/>
    </row>
    <row r="85" customFormat="false" ht="13.5" hidden="false" customHeight="true" outlineLevel="0" collapsed="false">
      <c r="A85" s="22" t="s">
        <v>260</v>
      </c>
      <c r="B85" s="23" t="s">
        <v>261</v>
      </c>
      <c r="C85" s="25" t="n">
        <v>1006</v>
      </c>
      <c r="D85" s="25" t="n">
        <v>85480</v>
      </c>
      <c r="E85" s="25" t="n">
        <v>2943</v>
      </c>
      <c r="F85" s="25" t="n">
        <v>830</v>
      </c>
      <c r="G85" s="25" t="n">
        <v>59</v>
      </c>
      <c r="H85" s="25" t="n">
        <v>3832</v>
      </c>
      <c r="I85" s="25" t="n">
        <v>147</v>
      </c>
      <c r="J85" s="25" t="n">
        <v>1008</v>
      </c>
      <c r="K85" s="25" t="n">
        <v>2901</v>
      </c>
      <c r="L85" s="21"/>
      <c r="M85" s="21"/>
      <c r="N85" s="21"/>
      <c r="O85" s="21"/>
      <c r="P85" s="21"/>
      <c r="Q85" s="21"/>
      <c r="R85" s="21"/>
      <c r="S85" s="21"/>
      <c r="T85" s="21"/>
    </row>
    <row r="86" customFormat="false" ht="13.5" hidden="false" customHeight="true" outlineLevel="0" collapsed="false">
      <c r="A86" s="22" t="s">
        <v>262</v>
      </c>
      <c r="B86" s="23" t="s">
        <v>263</v>
      </c>
      <c r="C86" s="25" t="n">
        <v>8325</v>
      </c>
      <c r="D86" s="25" t="n">
        <v>772060</v>
      </c>
      <c r="E86" s="25" t="n">
        <v>26353</v>
      </c>
      <c r="F86" s="25" t="n">
        <v>7326</v>
      </c>
      <c r="G86" s="25" t="n">
        <v>498</v>
      </c>
      <c r="H86" s="25" t="n">
        <v>34177</v>
      </c>
      <c r="I86" s="25" t="n">
        <v>771</v>
      </c>
      <c r="J86" s="25" t="n">
        <v>8337</v>
      </c>
      <c r="K86" s="25" t="n">
        <v>29043</v>
      </c>
      <c r="L86" s="21"/>
      <c r="M86" s="21"/>
      <c r="N86" s="21"/>
      <c r="O86" s="21"/>
      <c r="P86" s="21"/>
      <c r="Q86" s="21"/>
      <c r="R86" s="21"/>
      <c r="S86" s="21"/>
      <c r="T86" s="21"/>
    </row>
    <row r="87" customFormat="false" ht="13.5" hidden="false" customHeight="true" outlineLevel="0" collapsed="false">
      <c r="A87" s="22" t="s">
        <v>264</v>
      </c>
      <c r="B87" s="23" t="s">
        <v>265</v>
      </c>
      <c r="C87" s="25" t="n">
        <v>5009</v>
      </c>
      <c r="D87" s="25" t="n">
        <v>467850</v>
      </c>
      <c r="E87" s="25" t="n">
        <v>16610</v>
      </c>
      <c r="F87" s="25" t="n">
        <v>4342</v>
      </c>
      <c r="G87" s="25" t="n">
        <v>242</v>
      </c>
      <c r="H87" s="25" t="n">
        <v>21194</v>
      </c>
      <c r="I87" s="25" t="n">
        <v>587</v>
      </c>
      <c r="J87" s="25" t="n">
        <v>5014</v>
      </c>
      <c r="K87" s="25" t="n">
        <v>16338</v>
      </c>
      <c r="L87" s="21"/>
      <c r="M87" s="21"/>
      <c r="N87" s="21"/>
      <c r="O87" s="21"/>
      <c r="P87" s="21"/>
      <c r="Q87" s="21"/>
      <c r="R87" s="21"/>
      <c r="S87" s="21"/>
      <c r="T87" s="21"/>
    </row>
    <row r="88" customFormat="false" ht="13.5" hidden="false" customHeight="true" outlineLevel="0" collapsed="false">
      <c r="A88" s="22" t="s">
        <v>266</v>
      </c>
      <c r="B88" s="23" t="s">
        <v>267</v>
      </c>
      <c r="C88" s="25" t="n">
        <v>1985</v>
      </c>
      <c r="D88" s="25" t="n">
        <v>182782</v>
      </c>
      <c r="E88" s="25" t="n">
        <v>5868</v>
      </c>
      <c r="F88" s="25" t="n">
        <v>1789</v>
      </c>
      <c r="G88" s="25" t="n">
        <v>137</v>
      </c>
      <c r="H88" s="25" t="n">
        <v>7794</v>
      </c>
      <c r="I88" s="25" t="n">
        <v>176</v>
      </c>
      <c r="J88" s="25" t="n">
        <v>1985</v>
      </c>
      <c r="K88" s="25" t="n">
        <v>6978</v>
      </c>
      <c r="L88" s="21"/>
      <c r="M88" s="21"/>
      <c r="N88" s="21"/>
      <c r="O88" s="21"/>
      <c r="P88" s="21"/>
      <c r="Q88" s="21"/>
      <c r="R88" s="21"/>
      <c r="S88" s="21"/>
      <c r="T88" s="21"/>
    </row>
    <row r="89" customFormat="false" ht="13.5" hidden="false" customHeight="true" outlineLevel="0" collapsed="false">
      <c r="A89" s="22" t="s">
        <v>268</v>
      </c>
      <c r="B89" s="23" t="s">
        <v>269</v>
      </c>
      <c r="C89" s="25" t="n">
        <v>4021</v>
      </c>
      <c r="D89" s="25" t="n">
        <v>364137</v>
      </c>
      <c r="E89" s="25" t="n">
        <v>11773</v>
      </c>
      <c r="F89" s="25" t="n">
        <v>3624</v>
      </c>
      <c r="G89" s="25" t="n">
        <v>150</v>
      </c>
      <c r="H89" s="25" t="n">
        <v>15547</v>
      </c>
      <c r="I89" s="25" t="n">
        <v>348</v>
      </c>
      <c r="J89" s="25" t="n">
        <v>4022</v>
      </c>
      <c r="K89" s="25" t="n">
        <v>13633</v>
      </c>
      <c r="L89" s="21"/>
      <c r="M89" s="21"/>
      <c r="N89" s="21"/>
      <c r="O89" s="21"/>
      <c r="P89" s="21"/>
      <c r="Q89" s="21"/>
      <c r="R89" s="21"/>
      <c r="S89" s="21"/>
      <c r="T89" s="21"/>
    </row>
    <row r="90" customFormat="false" ht="13.5" hidden="false" customHeight="true" outlineLevel="0" collapsed="false">
      <c r="A90" s="22" t="s">
        <v>270</v>
      </c>
      <c r="B90" s="23" t="s">
        <v>271</v>
      </c>
      <c r="C90" s="25" t="n">
        <v>14933</v>
      </c>
      <c r="D90" s="25" t="n">
        <v>1255984</v>
      </c>
      <c r="E90" s="25" t="n">
        <v>45541</v>
      </c>
      <c r="F90" s="25" t="n">
        <v>12943</v>
      </c>
      <c r="G90" s="25" t="n">
        <v>827</v>
      </c>
      <c r="H90" s="25" t="n">
        <v>59311</v>
      </c>
      <c r="I90" s="25" t="n">
        <v>1662</v>
      </c>
      <c r="J90" s="25" t="n">
        <v>14941</v>
      </c>
      <c r="K90" s="25" t="n">
        <v>51816</v>
      </c>
      <c r="L90" s="21"/>
      <c r="M90" s="21"/>
      <c r="N90" s="21"/>
      <c r="O90" s="21"/>
      <c r="P90" s="21"/>
      <c r="Q90" s="21"/>
      <c r="R90" s="21"/>
      <c r="S90" s="21"/>
      <c r="T90" s="21"/>
    </row>
    <row r="91" customFormat="false" ht="13.5" hidden="false" customHeight="true" outlineLevel="0" collapsed="false">
      <c r="A91" s="22" t="s">
        <v>272</v>
      </c>
      <c r="B91" s="23" t="s">
        <v>273</v>
      </c>
      <c r="C91" s="25" t="n">
        <v>27860</v>
      </c>
      <c r="D91" s="25" t="n">
        <v>2329181</v>
      </c>
      <c r="E91" s="25" t="n">
        <v>83320</v>
      </c>
      <c r="F91" s="25" t="n">
        <v>24328</v>
      </c>
      <c r="G91" s="25" t="n">
        <v>1814</v>
      </c>
      <c r="H91" s="25" t="n">
        <v>109462</v>
      </c>
      <c r="I91" s="25" t="n">
        <v>2906</v>
      </c>
      <c r="J91" s="25" t="n">
        <v>27880</v>
      </c>
      <c r="K91" s="25" t="n">
        <v>100976</v>
      </c>
      <c r="L91" s="21"/>
      <c r="M91" s="21"/>
      <c r="N91" s="21"/>
      <c r="O91" s="21"/>
      <c r="P91" s="21"/>
      <c r="Q91" s="21"/>
      <c r="R91" s="21"/>
      <c r="S91" s="21"/>
      <c r="T91" s="21"/>
    </row>
    <row r="92" customFormat="false" ht="13.5" hidden="false" customHeight="true" outlineLevel="0" collapsed="false">
      <c r="A92" s="22" t="s">
        <v>274</v>
      </c>
      <c r="B92" s="23" t="s">
        <v>275</v>
      </c>
      <c r="C92" s="25" t="n">
        <v>2754</v>
      </c>
      <c r="D92" s="25" t="n">
        <v>236831</v>
      </c>
      <c r="E92" s="25" t="n">
        <v>8536</v>
      </c>
      <c r="F92" s="25" t="n">
        <v>2273</v>
      </c>
      <c r="G92" s="25" t="n">
        <v>93</v>
      </c>
      <c r="H92" s="25" t="n">
        <v>10902</v>
      </c>
      <c r="I92" s="25" t="n">
        <v>444</v>
      </c>
      <c r="J92" s="25" t="n">
        <v>2756</v>
      </c>
      <c r="K92" s="25" t="n">
        <v>9580</v>
      </c>
      <c r="L92" s="21"/>
      <c r="M92" s="21"/>
      <c r="N92" s="21"/>
      <c r="O92" s="21"/>
      <c r="P92" s="21"/>
      <c r="Q92" s="21"/>
      <c r="R92" s="21"/>
      <c r="S92" s="21"/>
      <c r="T92" s="21"/>
    </row>
    <row r="93" customFormat="false" ht="13.5" hidden="false" customHeight="true" outlineLevel="0" collapsed="false">
      <c r="A93" s="22" t="s">
        <v>276</v>
      </c>
      <c r="B93" s="23" t="s">
        <v>277</v>
      </c>
      <c r="C93" s="25" t="n">
        <v>915</v>
      </c>
      <c r="D93" s="25" t="n">
        <v>86599</v>
      </c>
      <c r="E93" s="25" t="n">
        <v>3124</v>
      </c>
      <c r="F93" s="25" t="n">
        <v>789</v>
      </c>
      <c r="G93" s="25" t="n">
        <v>23</v>
      </c>
      <c r="H93" s="25" t="n">
        <v>3936</v>
      </c>
      <c r="I93" s="25" t="n">
        <v>114</v>
      </c>
      <c r="J93" s="25" t="n">
        <v>916</v>
      </c>
      <c r="K93" s="25" t="n">
        <v>3042</v>
      </c>
      <c r="L93" s="21"/>
      <c r="M93" s="21"/>
      <c r="N93" s="21"/>
      <c r="O93" s="21"/>
      <c r="P93" s="21"/>
      <c r="Q93" s="21"/>
      <c r="R93" s="21"/>
      <c r="S93" s="21"/>
      <c r="T93" s="21"/>
    </row>
    <row r="94" customFormat="false" ht="13.5" hidden="false" customHeight="true" outlineLevel="0" collapsed="false">
      <c r="A94" s="22" t="s">
        <v>278</v>
      </c>
      <c r="B94" s="26" t="s">
        <v>279</v>
      </c>
      <c r="C94" s="25" t="n">
        <v>5588</v>
      </c>
      <c r="D94" s="25" t="n">
        <v>480968</v>
      </c>
      <c r="E94" s="25" t="n">
        <v>17161</v>
      </c>
      <c r="F94" s="25" t="n">
        <v>4966</v>
      </c>
      <c r="G94" s="25" t="n">
        <v>287</v>
      </c>
      <c r="H94" s="25" t="n">
        <v>22414</v>
      </c>
      <c r="I94" s="25" t="n">
        <v>533</v>
      </c>
      <c r="J94" s="25" t="n">
        <v>5590</v>
      </c>
      <c r="K94" s="25" t="n">
        <v>18867</v>
      </c>
      <c r="L94" s="21"/>
      <c r="M94" s="21"/>
      <c r="N94" s="21"/>
      <c r="O94" s="21"/>
      <c r="P94" s="21"/>
      <c r="Q94" s="21"/>
      <c r="R94" s="21"/>
      <c r="S94" s="21"/>
      <c r="T94" s="21"/>
    </row>
    <row r="95" customFormat="false" ht="13.5" hidden="false" customHeight="true" outlineLevel="0" collapsed="false">
      <c r="A95" s="22" t="s">
        <v>280</v>
      </c>
      <c r="B95" s="23" t="s">
        <v>281</v>
      </c>
      <c r="C95" s="25" t="n">
        <v>5783</v>
      </c>
      <c r="D95" s="25" t="n">
        <v>540866</v>
      </c>
      <c r="E95" s="25" t="n">
        <v>18088</v>
      </c>
      <c r="F95" s="25" t="n">
        <v>5337</v>
      </c>
      <c r="G95" s="25" t="n">
        <v>330</v>
      </c>
      <c r="H95" s="25" t="n">
        <v>23755</v>
      </c>
      <c r="I95" s="25" t="n">
        <v>337</v>
      </c>
      <c r="J95" s="25" t="n">
        <v>5798</v>
      </c>
      <c r="K95" s="25" t="n">
        <v>21950</v>
      </c>
      <c r="L95" s="21"/>
      <c r="M95" s="21"/>
      <c r="N95" s="21"/>
      <c r="O95" s="21"/>
      <c r="P95" s="21"/>
      <c r="Q95" s="21"/>
      <c r="R95" s="21"/>
      <c r="S95" s="21"/>
      <c r="T95" s="21"/>
    </row>
    <row r="96" customFormat="false" ht="13.5" hidden="false" customHeight="true" outlineLevel="0" collapsed="false">
      <c r="A96" s="22" t="s">
        <v>282</v>
      </c>
      <c r="B96" s="23" t="s">
        <v>283</v>
      </c>
      <c r="C96" s="25" t="n">
        <v>1372</v>
      </c>
      <c r="D96" s="25" t="n">
        <v>106913</v>
      </c>
      <c r="E96" s="25" t="n">
        <v>3894</v>
      </c>
      <c r="F96" s="25" t="n">
        <v>1259</v>
      </c>
      <c r="G96" s="25" t="n">
        <v>110</v>
      </c>
      <c r="H96" s="25" t="n">
        <v>5263</v>
      </c>
      <c r="I96" s="25" t="n">
        <v>89</v>
      </c>
      <c r="J96" s="25" t="n">
        <v>1372</v>
      </c>
      <c r="K96" s="25" t="n">
        <v>4368</v>
      </c>
      <c r="L96" s="21"/>
      <c r="M96" s="21"/>
      <c r="N96" s="21"/>
      <c r="O96" s="21"/>
      <c r="P96" s="21"/>
      <c r="Q96" s="21"/>
      <c r="R96" s="21"/>
      <c r="S96" s="21"/>
      <c r="T96" s="21"/>
    </row>
    <row r="97" customFormat="false" ht="13.5" hidden="false" customHeight="true" outlineLevel="0" collapsed="false">
      <c r="A97" s="22" t="s">
        <v>284</v>
      </c>
      <c r="B97" s="33" t="s">
        <v>285</v>
      </c>
      <c r="C97" s="25" t="n">
        <v>4795</v>
      </c>
      <c r="D97" s="25" t="n">
        <v>433036</v>
      </c>
      <c r="E97" s="25" t="n">
        <v>14669</v>
      </c>
      <c r="F97" s="25" t="n">
        <v>4444</v>
      </c>
      <c r="G97" s="25" t="n">
        <v>139</v>
      </c>
      <c r="H97" s="25" t="n">
        <v>19252</v>
      </c>
      <c r="I97" s="25" t="n">
        <v>286</v>
      </c>
      <c r="J97" s="25" t="n">
        <v>4797</v>
      </c>
      <c r="K97" s="25" t="n">
        <v>19235</v>
      </c>
      <c r="L97" s="21"/>
      <c r="M97" s="21"/>
      <c r="N97" s="21"/>
      <c r="O97" s="21"/>
      <c r="P97" s="21"/>
      <c r="Q97" s="21"/>
      <c r="R97" s="21"/>
      <c r="S97" s="21"/>
      <c r="T97" s="21"/>
    </row>
    <row r="98" customFormat="false" ht="10.2" hidden="false" customHeight="false" outlineLevel="0" collapsed="false">
      <c r="A98" s="89"/>
      <c r="B98" s="28" t="s">
        <v>286</v>
      </c>
      <c r="C98" s="30" t="n">
        <v>852341</v>
      </c>
      <c r="D98" s="30" t="n">
        <v>73434352</v>
      </c>
      <c r="E98" s="30" t="n">
        <v>2633629</v>
      </c>
      <c r="F98" s="30" t="n">
        <v>741470</v>
      </c>
      <c r="G98" s="30" t="n">
        <v>48916</v>
      </c>
      <c r="H98" s="30" t="n">
        <v>3424015</v>
      </c>
      <c r="I98" s="30" t="n">
        <v>94828</v>
      </c>
      <c r="J98" s="30" t="n">
        <v>856315</v>
      </c>
      <c r="K98" s="30" t="n">
        <v>2998941</v>
      </c>
      <c r="L98" s="21"/>
      <c r="M98" s="21"/>
      <c r="N98" s="21"/>
      <c r="O98" s="21"/>
      <c r="P98" s="21"/>
      <c r="Q98" s="21"/>
      <c r="R98" s="21"/>
      <c r="S98" s="21"/>
      <c r="T98" s="21"/>
    </row>
    <row r="99" customFormat="false" ht="10.2" hidden="false" customHeight="false" outlineLevel="0" collapsed="false"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</row>
    <row r="100" customFormat="false" ht="10.2" hidden="false" customHeight="false" outlineLevel="0" collapsed="false"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</row>
    <row r="101" customFormat="false" ht="10.2" hidden="false" customHeight="fals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</row>
  </sheetData>
  <mergeCells count="8">
    <mergeCell ref="A3:A5"/>
    <mergeCell ref="B3:B5"/>
    <mergeCell ref="C3:D3"/>
    <mergeCell ref="E3:H4"/>
    <mergeCell ref="I3:I5"/>
    <mergeCell ref="J3:K4"/>
    <mergeCell ref="C4:C5"/>
    <mergeCell ref="D4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13" t="s">
        <v>424</v>
      </c>
    </row>
    <row r="2" customFormat="false" ht="10.2" hidden="false" customHeight="false" outlineLevel="0" collapsed="false">
      <c r="A2" s="14"/>
    </row>
    <row r="3" customFormat="false" ht="15.75" hidden="false" customHeight="true" outlineLevel="0" collapsed="false">
      <c r="A3" s="51" t="s">
        <v>94</v>
      </c>
      <c r="B3" s="51" t="s">
        <v>95</v>
      </c>
      <c r="C3" s="15" t="s">
        <v>425</v>
      </c>
      <c r="D3" s="15"/>
      <c r="E3" s="15"/>
      <c r="F3" s="15"/>
      <c r="G3" s="15" t="s">
        <v>426</v>
      </c>
      <c r="H3" s="15"/>
      <c r="I3" s="15"/>
      <c r="J3" s="15"/>
      <c r="K3" s="15" t="s">
        <v>427</v>
      </c>
      <c r="L3" s="15"/>
      <c r="M3" s="15"/>
      <c r="N3" s="15"/>
    </row>
    <row r="4" customFormat="false" ht="12.75" hidden="false" customHeight="true" outlineLevel="0" collapsed="false">
      <c r="A4" s="51"/>
      <c r="B4" s="51"/>
      <c r="C4" s="16" t="s">
        <v>428</v>
      </c>
      <c r="D4" s="16" t="s">
        <v>429</v>
      </c>
      <c r="E4" s="15" t="s">
        <v>418</v>
      </c>
      <c r="F4" s="15"/>
      <c r="G4" s="16" t="s">
        <v>428</v>
      </c>
      <c r="H4" s="16" t="s">
        <v>429</v>
      </c>
      <c r="I4" s="15" t="s">
        <v>418</v>
      </c>
      <c r="J4" s="15"/>
      <c r="K4" s="16" t="s">
        <v>428</v>
      </c>
      <c r="L4" s="16" t="s">
        <v>429</v>
      </c>
      <c r="M4" s="15" t="s">
        <v>418</v>
      </c>
      <c r="N4" s="15"/>
    </row>
    <row r="5" customFormat="false" ht="17.25" hidden="false" customHeight="true" outlineLevel="0" collapsed="false">
      <c r="A5" s="51"/>
      <c r="B5" s="51"/>
      <c r="C5" s="16"/>
      <c r="D5" s="16"/>
      <c r="E5" s="16" t="s">
        <v>430</v>
      </c>
      <c r="F5" s="16" t="s">
        <v>295</v>
      </c>
      <c r="G5" s="16"/>
      <c r="H5" s="16"/>
      <c r="I5" s="16" t="s">
        <v>430</v>
      </c>
      <c r="J5" s="16" t="s">
        <v>295</v>
      </c>
      <c r="K5" s="16"/>
      <c r="L5" s="16"/>
      <c r="M5" s="16" t="s">
        <v>430</v>
      </c>
      <c r="N5" s="16" t="s">
        <v>295</v>
      </c>
    </row>
    <row r="6" customFormat="false" ht="13.5" hidden="false" customHeight="true" outlineLevel="0" collapsed="false">
      <c r="A6" s="17" t="s">
        <v>102</v>
      </c>
      <c r="B6" s="32" t="s">
        <v>103</v>
      </c>
      <c r="C6" s="20" t="n">
        <v>6740</v>
      </c>
      <c r="D6" s="20" t="n">
        <v>28042</v>
      </c>
      <c r="E6" s="20" t="n">
        <v>6747</v>
      </c>
      <c r="F6" s="20" t="n">
        <v>25366</v>
      </c>
      <c r="G6" s="20" t="n">
        <v>3700</v>
      </c>
      <c r="H6" s="20" t="n">
        <v>14256</v>
      </c>
      <c r="I6" s="20" t="n">
        <v>3703</v>
      </c>
      <c r="J6" s="20" t="n">
        <v>14237</v>
      </c>
      <c r="K6" s="20" t="n">
        <v>479</v>
      </c>
      <c r="L6" s="20" t="n">
        <v>1814</v>
      </c>
      <c r="M6" s="20" t="n">
        <v>479</v>
      </c>
      <c r="N6" s="20" t="n">
        <v>1652</v>
      </c>
      <c r="O6" s="21"/>
      <c r="P6" s="21"/>
      <c r="Q6" s="21"/>
      <c r="R6" s="21"/>
      <c r="S6" s="21"/>
      <c r="T6" s="21"/>
      <c r="U6" s="21"/>
      <c r="V6" s="21"/>
      <c r="W6" s="21"/>
      <c r="X6" s="21"/>
    </row>
    <row r="7" customFormat="false" ht="13.5" hidden="false" customHeight="true" outlineLevel="0" collapsed="false">
      <c r="A7" s="22" t="s">
        <v>104</v>
      </c>
      <c r="B7" s="33" t="s">
        <v>105</v>
      </c>
      <c r="C7" s="25" t="n">
        <v>8125</v>
      </c>
      <c r="D7" s="25" t="n">
        <v>31640</v>
      </c>
      <c r="E7" s="25" t="n">
        <v>8131</v>
      </c>
      <c r="F7" s="25" t="n">
        <v>30291</v>
      </c>
      <c r="G7" s="25" t="n">
        <v>6470</v>
      </c>
      <c r="H7" s="25" t="n">
        <v>21915</v>
      </c>
      <c r="I7" s="25" t="n">
        <v>6471</v>
      </c>
      <c r="J7" s="25" t="n">
        <v>25809</v>
      </c>
      <c r="K7" s="25" t="n">
        <v>1058</v>
      </c>
      <c r="L7" s="25" t="n">
        <v>3731</v>
      </c>
      <c r="M7" s="25" t="n">
        <v>1058</v>
      </c>
      <c r="N7" s="25" t="n">
        <v>3904</v>
      </c>
      <c r="O7" s="21"/>
      <c r="P7" s="21"/>
      <c r="Q7" s="21"/>
      <c r="R7" s="21"/>
      <c r="S7" s="21"/>
      <c r="T7" s="21"/>
      <c r="U7" s="21"/>
      <c r="V7" s="21"/>
      <c r="W7" s="21"/>
      <c r="X7" s="21"/>
    </row>
    <row r="8" customFormat="false" ht="13.5" hidden="false" customHeight="true" outlineLevel="0" collapsed="false">
      <c r="A8" s="22" t="s">
        <v>106</v>
      </c>
      <c r="B8" s="33" t="s">
        <v>107</v>
      </c>
      <c r="C8" s="25" t="n">
        <v>1919</v>
      </c>
      <c r="D8" s="25" t="n">
        <v>8540</v>
      </c>
      <c r="E8" s="25" t="n">
        <v>1919</v>
      </c>
      <c r="F8" s="25" t="n">
        <v>5911</v>
      </c>
      <c r="G8" s="25" t="n">
        <v>208</v>
      </c>
      <c r="H8" s="25" t="n">
        <v>787</v>
      </c>
      <c r="I8" s="25" t="n">
        <v>208</v>
      </c>
      <c r="J8" s="25" t="n">
        <v>622</v>
      </c>
      <c r="K8" s="25" t="n">
        <v>329</v>
      </c>
      <c r="L8" s="25" t="n">
        <v>1224</v>
      </c>
      <c r="M8" s="25" t="n">
        <v>329</v>
      </c>
      <c r="N8" s="25" t="n">
        <v>959</v>
      </c>
      <c r="O8" s="21"/>
      <c r="P8" s="21"/>
      <c r="Q8" s="21"/>
      <c r="R8" s="21"/>
      <c r="S8" s="21"/>
      <c r="T8" s="21"/>
      <c r="U8" s="21"/>
      <c r="V8" s="21"/>
      <c r="W8" s="21"/>
      <c r="X8" s="21"/>
    </row>
    <row r="9" customFormat="false" ht="13.5" hidden="false" customHeight="true" outlineLevel="0" collapsed="false">
      <c r="A9" s="22" t="s">
        <v>108</v>
      </c>
      <c r="B9" s="23" t="s">
        <v>109</v>
      </c>
      <c r="C9" s="25" t="n">
        <v>1177</v>
      </c>
      <c r="D9" s="25" t="n">
        <v>4858</v>
      </c>
      <c r="E9" s="25" t="n">
        <v>1188</v>
      </c>
      <c r="F9" s="25" t="n">
        <v>3699</v>
      </c>
      <c r="G9" s="25" t="n">
        <v>330</v>
      </c>
      <c r="H9" s="25" t="n">
        <v>1064</v>
      </c>
      <c r="I9" s="25" t="n">
        <v>333</v>
      </c>
      <c r="J9" s="25" t="n">
        <v>1045</v>
      </c>
      <c r="K9" s="25" t="n">
        <v>187</v>
      </c>
      <c r="L9" s="25" t="n">
        <v>613</v>
      </c>
      <c r="M9" s="25" t="n">
        <v>191</v>
      </c>
      <c r="N9" s="25" t="n">
        <v>560</v>
      </c>
      <c r="O9" s="21"/>
      <c r="P9" s="21"/>
      <c r="Q9" s="21"/>
      <c r="R9" s="21"/>
      <c r="S9" s="21"/>
      <c r="T9" s="21"/>
      <c r="U9" s="21"/>
      <c r="V9" s="21"/>
      <c r="W9" s="21"/>
      <c r="X9" s="21"/>
    </row>
    <row r="10" customFormat="false" ht="13.5" hidden="false" customHeight="true" outlineLevel="0" collapsed="false">
      <c r="A10" s="22" t="s">
        <v>110</v>
      </c>
      <c r="B10" s="23" t="s">
        <v>111</v>
      </c>
      <c r="C10" s="25" t="n">
        <v>4534</v>
      </c>
      <c r="D10" s="25" t="n">
        <v>18488</v>
      </c>
      <c r="E10" s="25" t="n">
        <v>4540</v>
      </c>
      <c r="F10" s="25" t="n">
        <v>17234</v>
      </c>
      <c r="G10" s="25" t="n">
        <v>5464</v>
      </c>
      <c r="H10" s="25" t="n">
        <v>18377</v>
      </c>
      <c r="I10" s="25" t="n">
        <v>5475</v>
      </c>
      <c r="J10" s="25" t="n">
        <v>21265</v>
      </c>
      <c r="K10" s="25" t="n">
        <v>441</v>
      </c>
      <c r="L10" s="25" t="n">
        <v>1551</v>
      </c>
      <c r="M10" s="25" t="n">
        <v>442</v>
      </c>
      <c r="N10" s="25" t="n">
        <v>1543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customFormat="false" ht="13.5" hidden="false" customHeight="true" outlineLevel="0" collapsed="false">
      <c r="A11" s="22" t="s">
        <v>112</v>
      </c>
      <c r="B11" s="23" t="s">
        <v>113</v>
      </c>
      <c r="C11" s="25" t="n">
        <v>4822</v>
      </c>
      <c r="D11" s="25" t="n">
        <v>19967</v>
      </c>
      <c r="E11" s="25" t="n">
        <v>4827</v>
      </c>
      <c r="F11" s="25" t="n">
        <v>16873</v>
      </c>
      <c r="G11" s="25" t="n">
        <v>2401</v>
      </c>
      <c r="H11" s="25" t="n">
        <v>8297</v>
      </c>
      <c r="I11" s="25" t="n">
        <v>2402</v>
      </c>
      <c r="J11" s="25" t="n">
        <v>7947</v>
      </c>
      <c r="K11" s="25" t="n">
        <v>532</v>
      </c>
      <c r="L11" s="25" t="n">
        <v>1925</v>
      </c>
      <c r="M11" s="25" t="n">
        <v>534</v>
      </c>
      <c r="N11" s="25" t="n">
        <v>1609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customFormat="false" ht="13.5" hidden="false" customHeight="true" outlineLevel="0" collapsed="false">
      <c r="A12" s="22" t="s">
        <v>114</v>
      </c>
      <c r="B12" s="23" t="s">
        <v>115</v>
      </c>
      <c r="C12" s="25" t="n">
        <v>1851</v>
      </c>
      <c r="D12" s="25" t="n">
        <v>7569</v>
      </c>
      <c r="E12" s="25" t="n">
        <v>1851</v>
      </c>
      <c r="F12" s="25" t="n">
        <v>6071</v>
      </c>
      <c r="G12" s="25" t="n">
        <v>308</v>
      </c>
      <c r="H12" s="25" t="n">
        <v>1028</v>
      </c>
      <c r="I12" s="25" t="n">
        <v>308</v>
      </c>
      <c r="J12" s="25" t="n">
        <v>1004</v>
      </c>
      <c r="K12" s="25" t="n">
        <v>234</v>
      </c>
      <c r="L12" s="25" t="n">
        <v>784</v>
      </c>
      <c r="M12" s="25" t="n">
        <v>234</v>
      </c>
      <c r="N12" s="25" t="n">
        <v>658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customFormat="false" ht="13.5" hidden="false" customHeight="true" outlineLevel="0" collapsed="false">
      <c r="A13" s="22" t="s">
        <v>116</v>
      </c>
      <c r="B13" s="23" t="s">
        <v>117</v>
      </c>
      <c r="C13" s="25" t="n">
        <v>4569</v>
      </c>
      <c r="D13" s="25" t="n">
        <v>19619</v>
      </c>
      <c r="E13" s="25" t="n">
        <v>4570</v>
      </c>
      <c r="F13" s="25" t="n">
        <v>16571</v>
      </c>
      <c r="G13" s="25" t="n">
        <v>2571</v>
      </c>
      <c r="H13" s="25" t="n">
        <v>10026</v>
      </c>
      <c r="I13" s="25" t="n">
        <v>2571</v>
      </c>
      <c r="J13" s="25" t="n">
        <v>9194</v>
      </c>
      <c r="K13" s="25" t="n">
        <v>381</v>
      </c>
      <c r="L13" s="25" t="n">
        <v>1703</v>
      </c>
      <c r="M13" s="25" t="n">
        <v>381</v>
      </c>
      <c r="N13" s="25" t="n">
        <v>1521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customFormat="false" ht="13.5" hidden="false" customHeight="true" outlineLevel="0" collapsed="false">
      <c r="A14" s="22" t="s">
        <v>118</v>
      </c>
      <c r="B14" s="23" t="s">
        <v>119</v>
      </c>
      <c r="C14" s="25" t="n">
        <v>1763</v>
      </c>
      <c r="D14" s="25" t="n">
        <v>7096</v>
      </c>
      <c r="E14" s="25" t="n">
        <v>1764</v>
      </c>
      <c r="F14" s="25" t="n">
        <v>5798</v>
      </c>
      <c r="G14" s="25" t="n">
        <v>1439</v>
      </c>
      <c r="H14" s="25" t="n">
        <v>4542</v>
      </c>
      <c r="I14" s="25" t="n">
        <v>1440</v>
      </c>
      <c r="J14" s="25" t="n">
        <v>4807</v>
      </c>
      <c r="K14" s="25" t="n">
        <v>213</v>
      </c>
      <c r="L14" s="25" t="n">
        <v>740</v>
      </c>
      <c r="M14" s="25" t="n">
        <v>213</v>
      </c>
      <c r="N14" s="25" t="n">
        <v>664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13.5" hidden="false" customHeight="true" outlineLevel="0" collapsed="false">
      <c r="A15" s="22" t="s">
        <v>120</v>
      </c>
      <c r="B15" s="23" t="s">
        <v>121</v>
      </c>
      <c r="C15" s="25" t="n">
        <v>2257</v>
      </c>
      <c r="D15" s="25" t="n">
        <v>9392</v>
      </c>
      <c r="E15" s="25" t="n">
        <v>2257</v>
      </c>
      <c r="F15" s="25" t="n">
        <v>8232</v>
      </c>
      <c r="G15" s="25" t="n">
        <v>1268</v>
      </c>
      <c r="H15" s="25" t="n">
        <v>4822</v>
      </c>
      <c r="I15" s="25" t="n">
        <v>1269</v>
      </c>
      <c r="J15" s="25" t="n">
        <v>4941</v>
      </c>
      <c r="K15" s="25" t="n">
        <v>266</v>
      </c>
      <c r="L15" s="25" t="n">
        <v>991</v>
      </c>
      <c r="M15" s="25" t="n">
        <v>266</v>
      </c>
      <c r="N15" s="25" t="n">
        <v>819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</row>
    <row r="16" customFormat="false" ht="13.5" hidden="false" customHeight="true" outlineLevel="0" collapsed="false">
      <c r="A16" s="22" t="s">
        <v>122</v>
      </c>
      <c r="B16" s="23" t="s">
        <v>123</v>
      </c>
      <c r="C16" s="25" t="n">
        <v>5436</v>
      </c>
      <c r="D16" s="25" t="n">
        <v>21055</v>
      </c>
      <c r="E16" s="25" t="n">
        <v>5498</v>
      </c>
      <c r="F16" s="25" t="n">
        <v>19617</v>
      </c>
      <c r="G16" s="25" t="n">
        <v>3648</v>
      </c>
      <c r="H16" s="25" t="n">
        <v>13389</v>
      </c>
      <c r="I16" s="25" t="n">
        <v>3689</v>
      </c>
      <c r="J16" s="25" t="n">
        <v>14014</v>
      </c>
      <c r="K16" s="25" t="n">
        <v>655</v>
      </c>
      <c r="L16" s="25" t="n">
        <v>2272</v>
      </c>
      <c r="M16" s="25" t="n">
        <v>658</v>
      </c>
      <c r="N16" s="25" t="n">
        <v>2189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customFormat="false" ht="13.5" hidden="false" customHeight="true" outlineLevel="0" collapsed="false">
      <c r="A17" s="22" t="s">
        <v>124</v>
      </c>
      <c r="B17" s="23" t="s">
        <v>125</v>
      </c>
      <c r="C17" s="25" t="n">
        <v>1530</v>
      </c>
      <c r="D17" s="25" t="n">
        <v>6527</v>
      </c>
      <c r="E17" s="25" t="n">
        <v>1531</v>
      </c>
      <c r="F17" s="25" t="n">
        <v>5596</v>
      </c>
      <c r="G17" s="25" t="n">
        <v>1060</v>
      </c>
      <c r="H17" s="25" t="n">
        <v>3726</v>
      </c>
      <c r="I17" s="25" t="n">
        <v>1064</v>
      </c>
      <c r="J17" s="25" t="n">
        <v>3769</v>
      </c>
      <c r="K17" s="25" t="n">
        <v>190</v>
      </c>
      <c r="L17" s="25" t="n">
        <v>687</v>
      </c>
      <c r="M17" s="25" t="n">
        <v>190</v>
      </c>
      <c r="N17" s="25" t="n">
        <v>554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</row>
    <row r="18" customFormat="false" ht="13.5" hidden="false" customHeight="true" outlineLevel="0" collapsed="false">
      <c r="A18" s="22" t="s">
        <v>126</v>
      </c>
      <c r="B18" s="23" t="s">
        <v>127</v>
      </c>
      <c r="C18" s="25" t="n">
        <v>940</v>
      </c>
      <c r="D18" s="25" t="n">
        <v>4101</v>
      </c>
      <c r="E18" s="25" t="n">
        <v>969</v>
      </c>
      <c r="F18" s="25" t="n">
        <v>3314</v>
      </c>
      <c r="G18" s="25" t="n">
        <v>420</v>
      </c>
      <c r="H18" s="25" t="n">
        <v>1808</v>
      </c>
      <c r="I18" s="25" t="n">
        <v>422</v>
      </c>
      <c r="J18" s="25" t="n">
        <v>1580</v>
      </c>
      <c r="K18" s="25" t="n">
        <v>168</v>
      </c>
      <c r="L18" s="25" t="n">
        <v>651</v>
      </c>
      <c r="M18" s="25" t="n">
        <v>168</v>
      </c>
      <c r="N18" s="25" t="n">
        <v>535</v>
      </c>
      <c r="O18" s="21"/>
      <c r="P18" s="21"/>
      <c r="Q18" s="21"/>
      <c r="R18" s="21"/>
      <c r="S18" s="21"/>
      <c r="T18" s="21"/>
      <c r="U18" s="21"/>
      <c r="V18" s="21"/>
      <c r="W18" s="21"/>
      <c r="X18" s="21"/>
    </row>
    <row r="19" customFormat="false" ht="13.5" hidden="false" customHeight="true" outlineLevel="0" collapsed="false">
      <c r="A19" s="22" t="s">
        <v>128</v>
      </c>
      <c r="B19" s="23" t="s">
        <v>129</v>
      </c>
      <c r="C19" s="25" t="n">
        <v>1502</v>
      </c>
      <c r="D19" s="25" t="n">
        <v>6208</v>
      </c>
      <c r="E19" s="25" t="n">
        <v>1507</v>
      </c>
      <c r="F19" s="25" t="n">
        <v>4436</v>
      </c>
      <c r="G19" s="25" t="n">
        <v>652</v>
      </c>
      <c r="H19" s="25" t="n">
        <v>2135</v>
      </c>
      <c r="I19" s="25" t="n">
        <v>656</v>
      </c>
      <c r="J19" s="25" t="n">
        <v>1863</v>
      </c>
      <c r="K19" s="25" t="n">
        <v>248</v>
      </c>
      <c r="L19" s="25" t="n">
        <v>944</v>
      </c>
      <c r="M19" s="25" t="n">
        <v>249</v>
      </c>
      <c r="N19" s="25" t="n">
        <v>677</v>
      </c>
      <c r="O19" s="21"/>
      <c r="P19" s="21"/>
      <c r="Q19" s="21"/>
      <c r="R19" s="21"/>
      <c r="S19" s="21"/>
      <c r="T19" s="21"/>
      <c r="U19" s="21"/>
      <c r="V19" s="21"/>
      <c r="W19" s="21"/>
      <c r="X19" s="21"/>
    </row>
    <row r="20" customFormat="false" ht="13.5" hidden="false" customHeight="true" outlineLevel="0" collapsed="false">
      <c r="A20" s="22" t="s">
        <v>130</v>
      </c>
      <c r="B20" s="23" t="s">
        <v>131</v>
      </c>
      <c r="C20" s="25" t="n">
        <v>403</v>
      </c>
      <c r="D20" s="25" t="n">
        <v>1633</v>
      </c>
      <c r="E20" s="25" t="n">
        <v>409</v>
      </c>
      <c r="F20" s="25" t="n">
        <v>1246</v>
      </c>
      <c r="G20" s="25" t="n">
        <v>100</v>
      </c>
      <c r="H20" s="25" t="n">
        <v>340</v>
      </c>
      <c r="I20" s="25" t="n">
        <v>100</v>
      </c>
      <c r="J20" s="25" t="n">
        <v>321</v>
      </c>
      <c r="K20" s="25" t="n">
        <v>77</v>
      </c>
      <c r="L20" s="25" t="n">
        <v>310</v>
      </c>
      <c r="M20" s="25" t="n">
        <v>77</v>
      </c>
      <c r="N20" s="25" t="n">
        <v>248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</row>
    <row r="21" customFormat="false" ht="13.5" hidden="false" customHeight="true" outlineLevel="0" collapsed="false">
      <c r="A21" s="22" t="s">
        <v>132</v>
      </c>
      <c r="B21" s="23" t="s">
        <v>133</v>
      </c>
      <c r="C21" s="25" t="n">
        <v>3214</v>
      </c>
      <c r="D21" s="25" t="n">
        <v>13149</v>
      </c>
      <c r="E21" s="25" t="n">
        <v>3214</v>
      </c>
      <c r="F21" s="25" t="n">
        <v>12281</v>
      </c>
      <c r="G21" s="25" t="n">
        <v>1713</v>
      </c>
      <c r="H21" s="25" t="n">
        <v>5705</v>
      </c>
      <c r="I21" s="25" t="n">
        <v>1713</v>
      </c>
      <c r="J21" s="25" t="n">
        <v>6637</v>
      </c>
      <c r="K21" s="25" t="n">
        <v>341</v>
      </c>
      <c r="L21" s="25" t="n">
        <v>1198</v>
      </c>
      <c r="M21" s="25" t="n">
        <v>341</v>
      </c>
      <c r="N21" s="25" t="n">
        <v>1180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</row>
    <row r="22" customFormat="false" ht="13.5" hidden="false" customHeight="true" outlineLevel="0" collapsed="false">
      <c r="A22" s="22" t="s">
        <v>134</v>
      </c>
      <c r="B22" s="23" t="s">
        <v>135</v>
      </c>
      <c r="C22" s="25" t="n">
        <v>5399</v>
      </c>
      <c r="D22" s="25" t="n">
        <v>22892</v>
      </c>
      <c r="E22" s="25" t="n">
        <v>5400</v>
      </c>
      <c r="F22" s="25" t="n">
        <v>19391</v>
      </c>
      <c r="G22" s="25" t="n">
        <v>3237</v>
      </c>
      <c r="H22" s="25" t="n">
        <v>12467</v>
      </c>
      <c r="I22" s="25" t="n">
        <v>3238</v>
      </c>
      <c r="J22" s="25" t="n">
        <v>12122</v>
      </c>
      <c r="K22" s="25" t="n">
        <v>171</v>
      </c>
      <c r="L22" s="25" t="n">
        <v>638</v>
      </c>
      <c r="M22" s="25" t="n">
        <v>171</v>
      </c>
      <c r="N22" s="25" t="n">
        <v>592</v>
      </c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customFormat="false" ht="13.5" hidden="false" customHeight="true" outlineLevel="0" collapsed="false">
      <c r="A23" s="22" t="s">
        <v>136</v>
      </c>
      <c r="B23" s="23" t="s">
        <v>137</v>
      </c>
      <c r="C23" s="25" t="n">
        <v>546</v>
      </c>
      <c r="D23" s="25" t="n">
        <v>2625</v>
      </c>
      <c r="E23" s="25" t="n">
        <v>572</v>
      </c>
      <c r="F23" s="25" t="n">
        <v>1803</v>
      </c>
      <c r="G23" s="25" t="n">
        <v>410</v>
      </c>
      <c r="H23" s="25" t="n">
        <v>1884</v>
      </c>
      <c r="I23" s="25" t="n">
        <v>432</v>
      </c>
      <c r="J23" s="25" t="n">
        <v>1566</v>
      </c>
      <c r="K23" s="25" t="n">
        <v>71</v>
      </c>
      <c r="L23" s="25" t="n">
        <v>289</v>
      </c>
      <c r="M23" s="25" t="n">
        <v>74</v>
      </c>
      <c r="N23" s="25" t="n">
        <v>208</v>
      </c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customFormat="false" ht="13.5" hidden="false" customHeight="true" outlineLevel="0" collapsed="false">
      <c r="A24" s="22" t="s">
        <v>138</v>
      </c>
      <c r="B24" s="23" t="s">
        <v>139</v>
      </c>
      <c r="C24" s="25" t="n">
        <v>1526</v>
      </c>
      <c r="D24" s="25" t="n">
        <v>6725</v>
      </c>
      <c r="E24" s="25" t="n">
        <v>1561</v>
      </c>
      <c r="F24" s="25" t="n">
        <v>4475</v>
      </c>
      <c r="G24" s="25" t="n">
        <v>375</v>
      </c>
      <c r="H24" s="25" t="n">
        <v>1357</v>
      </c>
      <c r="I24" s="25" t="n">
        <v>385</v>
      </c>
      <c r="J24" s="25" t="n">
        <v>1160</v>
      </c>
      <c r="K24" s="25" t="n">
        <v>274</v>
      </c>
      <c r="L24" s="25" t="n">
        <v>981</v>
      </c>
      <c r="M24" s="25" t="n">
        <v>277</v>
      </c>
      <c r="N24" s="25" t="n">
        <v>803</v>
      </c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customFormat="false" ht="13.5" hidden="false" customHeight="true" outlineLevel="0" collapsed="false">
      <c r="A25" s="22" t="s">
        <v>140</v>
      </c>
      <c r="B25" s="23" t="s">
        <v>141</v>
      </c>
      <c r="C25" s="25" t="n">
        <v>1527</v>
      </c>
      <c r="D25" s="25" t="n">
        <v>6344</v>
      </c>
      <c r="E25" s="25" t="n">
        <v>1527</v>
      </c>
      <c r="F25" s="25" t="n">
        <v>5849</v>
      </c>
      <c r="G25" s="25" t="n">
        <v>1363</v>
      </c>
      <c r="H25" s="25" t="n">
        <v>4690</v>
      </c>
      <c r="I25" s="25" t="n">
        <v>1363</v>
      </c>
      <c r="J25" s="25" t="n">
        <v>5102</v>
      </c>
      <c r="K25" s="25" t="n">
        <v>185</v>
      </c>
      <c r="L25" s="25" t="n">
        <v>654</v>
      </c>
      <c r="M25" s="25" t="n">
        <v>185</v>
      </c>
      <c r="N25" s="25" t="n">
        <v>666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customFormat="false" ht="13.5" hidden="false" customHeight="true" outlineLevel="0" collapsed="false">
      <c r="A26" s="22" t="s">
        <v>142</v>
      </c>
      <c r="B26" s="23" t="s">
        <v>143</v>
      </c>
      <c r="C26" s="25" t="n">
        <v>2631</v>
      </c>
      <c r="D26" s="25" t="n">
        <v>11196</v>
      </c>
      <c r="E26" s="25" t="n">
        <v>2633</v>
      </c>
      <c r="F26" s="25" t="n">
        <v>10066</v>
      </c>
      <c r="G26" s="25" t="n">
        <v>2465</v>
      </c>
      <c r="H26" s="25" t="n">
        <v>8853</v>
      </c>
      <c r="I26" s="25" t="n">
        <v>2473</v>
      </c>
      <c r="J26" s="25" t="n">
        <v>10048</v>
      </c>
      <c r="K26" s="25" t="n">
        <v>205</v>
      </c>
      <c r="L26" s="25" t="n">
        <v>762</v>
      </c>
      <c r="M26" s="25" t="n">
        <v>207</v>
      </c>
      <c r="N26" s="25" t="n">
        <v>716</v>
      </c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3.5" hidden="false" customHeight="true" outlineLevel="0" collapsed="false">
      <c r="A27" s="22" t="s">
        <v>144</v>
      </c>
      <c r="B27" s="23" t="s">
        <v>145</v>
      </c>
      <c r="C27" s="25" t="n">
        <v>566</v>
      </c>
      <c r="D27" s="25" t="n">
        <v>2231</v>
      </c>
      <c r="E27" s="25" t="n">
        <v>566</v>
      </c>
      <c r="F27" s="25" t="n">
        <v>2248</v>
      </c>
      <c r="G27" s="25" t="n">
        <v>291</v>
      </c>
      <c r="H27" s="25" t="n">
        <v>915</v>
      </c>
      <c r="I27" s="25" t="n">
        <v>291</v>
      </c>
      <c r="J27" s="25" t="n">
        <v>1103</v>
      </c>
      <c r="K27" s="25" t="n">
        <v>49</v>
      </c>
      <c r="L27" s="25" t="n">
        <v>162</v>
      </c>
      <c r="M27" s="25" t="n">
        <v>49</v>
      </c>
      <c r="N27" s="25" t="n">
        <v>167</v>
      </c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3.5" hidden="false" customHeight="true" outlineLevel="0" collapsed="false">
      <c r="A28" s="22" t="s">
        <v>146</v>
      </c>
      <c r="B28" s="23" t="s">
        <v>147</v>
      </c>
      <c r="C28" s="25" t="n">
        <v>10184</v>
      </c>
      <c r="D28" s="25" t="n">
        <v>43295</v>
      </c>
      <c r="E28" s="25" t="n">
        <v>10190</v>
      </c>
      <c r="F28" s="25" t="n">
        <v>37674</v>
      </c>
      <c r="G28" s="25" t="n">
        <v>10146</v>
      </c>
      <c r="H28" s="25" t="n">
        <v>36469</v>
      </c>
      <c r="I28" s="25" t="n">
        <v>10153</v>
      </c>
      <c r="J28" s="25" t="n">
        <v>38490</v>
      </c>
      <c r="K28" s="25" t="n">
        <v>937</v>
      </c>
      <c r="L28" s="25" t="n">
        <v>3619</v>
      </c>
      <c r="M28" s="25" t="n">
        <v>939</v>
      </c>
      <c r="N28" s="25" t="n">
        <v>3208</v>
      </c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customFormat="false" ht="13.5" hidden="false" customHeight="true" outlineLevel="0" collapsed="false">
      <c r="A29" s="22" t="s">
        <v>148</v>
      </c>
      <c r="B29" s="23" t="s">
        <v>149</v>
      </c>
      <c r="C29" s="25" t="n">
        <v>10584</v>
      </c>
      <c r="D29" s="25" t="n">
        <v>47305</v>
      </c>
      <c r="E29" s="25" t="n">
        <v>11909</v>
      </c>
      <c r="F29" s="25" t="n">
        <v>37357</v>
      </c>
      <c r="G29" s="25" t="n">
        <v>7502</v>
      </c>
      <c r="H29" s="25" t="n">
        <v>27572</v>
      </c>
      <c r="I29" s="25" t="n">
        <v>8266</v>
      </c>
      <c r="J29" s="25" t="n">
        <v>27073</v>
      </c>
      <c r="K29" s="25" t="n">
        <v>941</v>
      </c>
      <c r="L29" s="25" t="n">
        <v>3639</v>
      </c>
      <c r="M29" s="25" t="n">
        <v>1032</v>
      </c>
      <c r="N29" s="25" t="n">
        <v>3263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</row>
    <row r="30" customFormat="false" ht="13.5" hidden="false" customHeight="true" outlineLevel="0" collapsed="false">
      <c r="A30" s="22" t="s">
        <v>150</v>
      </c>
      <c r="B30" s="23" t="s">
        <v>151</v>
      </c>
      <c r="C30" s="25" t="n">
        <v>948</v>
      </c>
      <c r="D30" s="25" t="n">
        <v>3911</v>
      </c>
      <c r="E30" s="25" t="n">
        <v>949</v>
      </c>
      <c r="F30" s="25" t="n">
        <v>3416</v>
      </c>
      <c r="G30" s="25" t="n">
        <v>683</v>
      </c>
      <c r="H30" s="25" t="n">
        <v>2636</v>
      </c>
      <c r="I30" s="25" t="n">
        <v>685</v>
      </c>
      <c r="J30" s="25" t="n">
        <v>2737</v>
      </c>
      <c r="K30" s="25" t="n">
        <v>78</v>
      </c>
      <c r="L30" s="25" t="n">
        <v>320</v>
      </c>
      <c r="M30" s="25" t="n">
        <v>78</v>
      </c>
      <c r="N30" s="25" t="n">
        <v>246</v>
      </c>
      <c r="O30" s="21"/>
      <c r="P30" s="21"/>
      <c r="Q30" s="21"/>
      <c r="R30" s="21"/>
      <c r="S30" s="21"/>
      <c r="T30" s="21"/>
      <c r="U30" s="21"/>
      <c r="V30" s="21"/>
      <c r="W30" s="21"/>
      <c r="X30" s="21"/>
    </row>
    <row r="31" customFormat="false" ht="13.5" hidden="false" customHeight="true" outlineLevel="0" collapsed="false">
      <c r="A31" s="22" t="s">
        <v>152</v>
      </c>
      <c r="B31" s="23" t="s">
        <v>153</v>
      </c>
      <c r="C31" s="25" t="n">
        <v>2624</v>
      </c>
      <c r="D31" s="25" t="n">
        <v>10817</v>
      </c>
      <c r="E31" s="25" t="n">
        <v>2624</v>
      </c>
      <c r="F31" s="25" t="n">
        <v>9775</v>
      </c>
      <c r="G31" s="25" t="n">
        <v>1666</v>
      </c>
      <c r="H31" s="25" t="n">
        <v>6226</v>
      </c>
      <c r="I31" s="25" t="n">
        <v>1667</v>
      </c>
      <c r="J31" s="25" t="n">
        <v>6390</v>
      </c>
      <c r="K31" s="25" t="n">
        <v>213</v>
      </c>
      <c r="L31" s="25" t="n">
        <v>796</v>
      </c>
      <c r="M31" s="25" t="n">
        <v>213</v>
      </c>
      <c r="N31" s="25" t="n">
        <v>693</v>
      </c>
      <c r="O31" s="21"/>
      <c r="P31" s="21"/>
      <c r="Q31" s="21"/>
      <c r="R31" s="21"/>
      <c r="S31" s="21"/>
      <c r="T31" s="21"/>
      <c r="U31" s="21"/>
      <c r="V31" s="21"/>
      <c r="W31" s="21"/>
      <c r="X31" s="21"/>
    </row>
    <row r="32" customFormat="false" ht="13.5" hidden="false" customHeight="true" outlineLevel="0" collapsed="false">
      <c r="A32" s="22" t="s">
        <v>154</v>
      </c>
      <c r="B32" s="23" t="s">
        <v>155</v>
      </c>
      <c r="C32" s="25" t="n">
        <v>2192</v>
      </c>
      <c r="D32" s="25" t="n">
        <v>9649</v>
      </c>
      <c r="E32" s="25" t="n">
        <v>2201</v>
      </c>
      <c r="F32" s="25" t="n">
        <v>7326</v>
      </c>
      <c r="G32" s="25" t="n">
        <v>1166</v>
      </c>
      <c r="H32" s="25" t="n">
        <v>5056</v>
      </c>
      <c r="I32" s="25" t="n">
        <v>1179</v>
      </c>
      <c r="J32" s="25" t="n">
        <v>4252</v>
      </c>
      <c r="K32" s="25" t="n">
        <v>352</v>
      </c>
      <c r="L32" s="25" t="n">
        <v>1315</v>
      </c>
      <c r="M32" s="25" t="n">
        <v>352</v>
      </c>
      <c r="N32" s="25" t="n">
        <v>1209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</row>
    <row r="33" customFormat="false" ht="13.5" hidden="false" customHeight="true" outlineLevel="0" collapsed="false">
      <c r="A33" s="22" t="s">
        <v>156</v>
      </c>
      <c r="B33" s="23" t="s">
        <v>157</v>
      </c>
      <c r="C33" s="25" t="n">
        <v>1208</v>
      </c>
      <c r="D33" s="25" t="n">
        <v>5440</v>
      </c>
      <c r="E33" s="25" t="n">
        <v>1208</v>
      </c>
      <c r="F33" s="25" t="n">
        <v>3659</v>
      </c>
      <c r="G33" s="25" t="n">
        <v>709</v>
      </c>
      <c r="H33" s="25" t="n">
        <v>3073</v>
      </c>
      <c r="I33" s="25" t="n">
        <v>709</v>
      </c>
      <c r="J33" s="25" t="n">
        <v>2503</v>
      </c>
      <c r="K33" s="25" t="n">
        <v>123</v>
      </c>
      <c r="L33" s="25" t="n">
        <v>524</v>
      </c>
      <c r="M33" s="25" t="n">
        <v>123</v>
      </c>
      <c r="N33" s="25" t="n">
        <v>375</v>
      </c>
      <c r="O33" s="21"/>
      <c r="P33" s="21"/>
      <c r="Q33" s="21"/>
      <c r="R33" s="21"/>
      <c r="S33" s="21"/>
      <c r="T33" s="21"/>
      <c r="U33" s="21"/>
      <c r="V33" s="21"/>
      <c r="W33" s="21"/>
      <c r="X33" s="21"/>
    </row>
    <row r="34" customFormat="false" ht="13.5" hidden="false" customHeight="true" outlineLevel="0" collapsed="false">
      <c r="A34" s="22" t="s">
        <v>158</v>
      </c>
      <c r="B34" s="23" t="s">
        <v>159</v>
      </c>
      <c r="C34" s="25" t="n">
        <v>355</v>
      </c>
      <c r="D34" s="25" t="n">
        <v>1554</v>
      </c>
      <c r="E34" s="25" t="n">
        <v>355</v>
      </c>
      <c r="F34" s="25" t="n">
        <v>1069</v>
      </c>
      <c r="G34" s="25" t="n">
        <v>222</v>
      </c>
      <c r="H34" s="25" t="n">
        <v>934</v>
      </c>
      <c r="I34" s="25" t="n">
        <v>223</v>
      </c>
      <c r="J34" s="25" t="n">
        <v>786</v>
      </c>
      <c r="K34" s="25" t="n">
        <v>56</v>
      </c>
      <c r="L34" s="25" t="n">
        <v>211</v>
      </c>
      <c r="M34" s="25" t="n">
        <v>56</v>
      </c>
      <c r="N34" s="25" t="n">
        <v>154</v>
      </c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customFormat="false" ht="13.5" hidden="false" customHeight="true" outlineLevel="0" collapsed="false">
      <c r="A35" s="22" t="s">
        <v>160</v>
      </c>
      <c r="B35" s="23" t="s">
        <v>161</v>
      </c>
      <c r="C35" s="25" t="n">
        <v>1471</v>
      </c>
      <c r="D35" s="25" t="n">
        <v>5820</v>
      </c>
      <c r="E35" s="25" t="n">
        <v>1484</v>
      </c>
      <c r="F35" s="25" t="n">
        <v>5895</v>
      </c>
      <c r="G35" s="25" t="n">
        <v>1014</v>
      </c>
      <c r="H35" s="25" t="n">
        <v>3403</v>
      </c>
      <c r="I35" s="25" t="n">
        <v>1027</v>
      </c>
      <c r="J35" s="25" t="n">
        <v>3900</v>
      </c>
      <c r="K35" s="25" t="n">
        <v>195</v>
      </c>
      <c r="L35" s="25" t="n">
        <v>668</v>
      </c>
      <c r="M35" s="25" t="n">
        <v>196</v>
      </c>
      <c r="N35" s="25" t="n">
        <v>667</v>
      </c>
      <c r="O35" s="21"/>
      <c r="P35" s="21"/>
      <c r="Q35" s="21"/>
      <c r="R35" s="21"/>
      <c r="S35" s="21"/>
      <c r="T35" s="21"/>
      <c r="U35" s="21"/>
      <c r="V35" s="21"/>
      <c r="W35" s="21"/>
      <c r="X35" s="21"/>
    </row>
    <row r="36" customFormat="false" ht="13.5" hidden="false" customHeight="true" outlineLevel="0" collapsed="false">
      <c r="A36" s="22" t="s">
        <v>162</v>
      </c>
      <c r="B36" s="23" t="s">
        <v>163</v>
      </c>
      <c r="C36" s="25" t="n">
        <v>8834</v>
      </c>
      <c r="D36" s="25" t="n">
        <v>37273</v>
      </c>
      <c r="E36" s="25" t="n">
        <v>8842</v>
      </c>
      <c r="F36" s="25" t="n">
        <v>33483</v>
      </c>
      <c r="G36" s="25" t="n">
        <v>6175</v>
      </c>
      <c r="H36" s="25" t="n">
        <v>20033</v>
      </c>
      <c r="I36" s="25" t="n">
        <v>6177</v>
      </c>
      <c r="J36" s="25" t="n">
        <v>23931</v>
      </c>
      <c r="K36" s="25" t="n">
        <v>940</v>
      </c>
      <c r="L36" s="25" t="n">
        <v>3529</v>
      </c>
      <c r="M36" s="25" t="n">
        <v>940</v>
      </c>
      <c r="N36" s="25" t="n">
        <v>3648</v>
      </c>
      <c r="O36" s="21"/>
      <c r="P36" s="21"/>
      <c r="Q36" s="21"/>
      <c r="R36" s="21"/>
      <c r="S36" s="21"/>
      <c r="T36" s="21"/>
      <c r="U36" s="21"/>
      <c r="V36" s="21"/>
      <c r="W36" s="21"/>
      <c r="X36" s="21"/>
    </row>
    <row r="37" customFormat="false" ht="13.5" hidden="false" customHeight="true" outlineLevel="0" collapsed="false">
      <c r="A37" s="22" t="s">
        <v>164</v>
      </c>
      <c r="B37" s="23" t="s">
        <v>165</v>
      </c>
      <c r="C37" s="25" t="n">
        <v>2906</v>
      </c>
      <c r="D37" s="25" t="n">
        <v>12186</v>
      </c>
      <c r="E37" s="25" t="n">
        <v>2913</v>
      </c>
      <c r="F37" s="25" t="n">
        <v>8497</v>
      </c>
      <c r="G37" s="25" t="n">
        <v>553</v>
      </c>
      <c r="H37" s="25" t="n">
        <v>1828</v>
      </c>
      <c r="I37" s="25" t="n">
        <v>554</v>
      </c>
      <c r="J37" s="25" t="n">
        <v>1699</v>
      </c>
      <c r="K37" s="25" t="n">
        <v>513</v>
      </c>
      <c r="L37" s="25" t="n">
        <v>1795</v>
      </c>
      <c r="M37" s="25" t="n">
        <v>516</v>
      </c>
      <c r="N37" s="25" t="n">
        <v>1279</v>
      </c>
      <c r="O37" s="21"/>
      <c r="P37" s="21"/>
      <c r="Q37" s="21"/>
      <c r="R37" s="21"/>
      <c r="S37" s="21"/>
      <c r="T37" s="21"/>
      <c r="U37" s="21"/>
      <c r="V37" s="21"/>
      <c r="W37" s="21"/>
      <c r="X37" s="21"/>
    </row>
    <row r="38" customFormat="false" ht="13.5" hidden="false" customHeight="true" outlineLevel="0" collapsed="false">
      <c r="A38" s="22" t="s">
        <v>166</v>
      </c>
      <c r="B38" s="23" t="s">
        <v>167</v>
      </c>
      <c r="C38" s="25" t="n">
        <v>5095</v>
      </c>
      <c r="D38" s="25" t="n">
        <v>22029</v>
      </c>
      <c r="E38" s="25" t="n">
        <v>5097</v>
      </c>
      <c r="F38" s="25" t="n">
        <v>18542</v>
      </c>
      <c r="G38" s="25" t="n">
        <v>4156</v>
      </c>
      <c r="H38" s="25" t="n">
        <v>13549</v>
      </c>
      <c r="I38" s="25" t="n">
        <v>4159</v>
      </c>
      <c r="J38" s="25" t="n">
        <v>15604</v>
      </c>
      <c r="K38" s="25" t="n">
        <v>550</v>
      </c>
      <c r="L38" s="25" t="n">
        <v>1920</v>
      </c>
      <c r="M38" s="25" t="n">
        <v>550</v>
      </c>
      <c r="N38" s="25" t="n">
        <v>1911</v>
      </c>
      <c r="O38" s="21"/>
      <c r="P38" s="21"/>
      <c r="Q38" s="21"/>
      <c r="R38" s="21"/>
      <c r="S38" s="21"/>
      <c r="T38" s="21"/>
      <c r="U38" s="21"/>
      <c r="V38" s="21"/>
      <c r="W38" s="21"/>
      <c r="X38" s="21"/>
    </row>
    <row r="39" customFormat="false" ht="13.5" hidden="false" customHeight="true" outlineLevel="0" collapsed="false">
      <c r="A39" s="22" t="s">
        <v>168</v>
      </c>
      <c r="B39" s="23" t="s">
        <v>169</v>
      </c>
      <c r="C39" s="25" t="n">
        <v>2046</v>
      </c>
      <c r="D39" s="25" t="n">
        <v>7493</v>
      </c>
      <c r="E39" s="25" t="n">
        <v>2046</v>
      </c>
      <c r="F39" s="25" t="n">
        <v>8037</v>
      </c>
      <c r="G39" s="25" t="n">
        <v>1070</v>
      </c>
      <c r="H39" s="25" t="n">
        <v>3243</v>
      </c>
      <c r="I39" s="25" t="n">
        <v>1070</v>
      </c>
      <c r="J39" s="25" t="n">
        <v>4185</v>
      </c>
      <c r="K39" s="25" t="n">
        <v>444</v>
      </c>
      <c r="L39" s="25" t="n">
        <v>1425</v>
      </c>
      <c r="M39" s="25" t="n">
        <v>444</v>
      </c>
      <c r="N39" s="25" t="n">
        <v>1647</v>
      </c>
      <c r="O39" s="21"/>
      <c r="P39" s="21"/>
      <c r="Q39" s="21"/>
      <c r="R39" s="21"/>
      <c r="S39" s="21"/>
      <c r="T39" s="21"/>
      <c r="U39" s="21"/>
      <c r="V39" s="21"/>
      <c r="W39" s="21"/>
      <c r="X39" s="21"/>
    </row>
    <row r="40" customFormat="false" ht="13.5" hidden="false" customHeight="true" outlineLevel="0" collapsed="false">
      <c r="A40" s="22" t="s">
        <v>170</v>
      </c>
      <c r="B40" s="23" t="s">
        <v>171</v>
      </c>
      <c r="C40" s="25" t="n">
        <v>9390</v>
      </c>
      <c r="D40" s="25" t="n">
        <v>40982</v>
      </c>
      <c r="E40" s="25" t="n">
        <v>9393</v>
      </c>
      <c r="F40" s="25" t="n">
        <v>34187</v>
      </c>
      <c r="G40" s="25" t="n">
        <v>6399</v>
      </c>
      <c r="H40" s="25" t="n">
        <v>23871</v>
      </c>
      <c r="I40" s="25" t="n">
        <v>6399</v>
      </c>
      <c r="J40" s="25" t="n">
        <v>23118</v>
      </c>
      <c r="K40" s="25" t="n">
        <v>717</v>
      </c>
      <c r="L40" s="25" t="n">
        <v>2795</v>
      </c>
      <c r="M40" s="25" t="n">
        <v>717</v>
      </c>
      <c r="N40" s="25" t="n">
        <v>2509</v>
      </c>
      <c r="O40" s="21"/>
      <c r="P40" s="21"/>
      <c r="Q40" s="21"/>
      <c r="R40" s="21"/>
      <c r="S40" s="21"/>
      <c r="T40" s="21"/>
      <c r="U40" s="21"/>
      <c r="V40" s="21"/>
      <c r="W40" s="21"/>
      <c r="X40" s="21"/>
    </row>
    <row r="41" customFormat="false" ht="13.5" hidden="false" customHeight="true" outlineLevel="0" collapsed="false">
      <c r="A41" s="22" t="s">
        <v>172</v>
      </c>
      <c r="B41" s="23" t="s">
        <v>173</v>
      </c>
      <c r="C41" s="25" t="n">
        <v>4459</v>
      </c>
      <c r="D41" s="25" t="n">
        <v>20115</v>
      </c>
      <c r="E41" s="25" t="n">
        <v>4466</v>
      </c>
      <c r="F41" s="25" t="n">
        <v>16673</v>
      </c>
      <c r="G41" s="25" t="n">
        <v>2846</v>
      </c>
      <c r="H41" s="25" t="n">
        <v>11059</v>
      </c>
      <c r="I41" s="25" t="n">
        <v>2846</v>
      </c>
      <c r="J41" s="25" t="n">
        <v>10502</v>
      </c>
      <c r="K41" s="25" t="n">
        <v>440</v>
      </c>
      <c r="L41" s="25" t="n">
        <v>1600</v>
      </c>
      <c r="M41" s="25" t="n">
        <v>440</v>
      </c>
      <c r="N41" s="25" t="n">
        <v>1401</v>
      </c>
      <c r="O41" s="21"/>
      <c r="P41" s="21"/>
      <c r="Q41" s="21"/>
      <c r="R41" s="21"/>
      <c r="S41" s="21"/>
      <c r="T41" s="21"/>
      <c r="U41" s="21"/>
      <c r="V41" s="21"/>
      <c r="W41" s="21"/>
      <c r="X41" s="21"/>
    </row>
    <row r="42" customFormat="false" ht="13.5" hidden="false" customHeight="true" outlineLevel="0" collapsed="false">
      <c r="A42" s="22" t="s">
        <v>174</v>
      </c>
      <c r="B42" s="23" t="s">
        <v>175</v>
      </c>
      <c r="C42" s="25" t="n">
        <v>2684</v>
      </c>
      <c r="D42" s="25" t="n">
        <v>11939</v>
      </c>
      <c r="E42" s="25" t="n">
        <v>2687</v>
      </c>
      <c r="F42" s="25" t="n">
        <v>9844</v>
      </c>
      <c r="G42" s="25" t="n">
        <v>2208</v>
      </c>
      <c r="H42" s="25" t="n">
        <v>8047</v>
      </c>
      <c r="I42" s="25" t="n">
        <v>2211</v>
      </c>
      <c r="J42" s="25" t="n">
        <v>8449</v>
      </c>
      <c r="K42" s="25" t="n">
        <v>335</v>
      </c>
      <c r="L42" s="25" t="n">
        <v>1218</v>
      </c>
      <c r="M42" s="25" t="n">
        <v>335</v>
      </c>
      <c r="N42" s="25" t="n">
        <v>1159</v>
      </c>
      <c r="O42" s="21"/>
      <c r="P42" s="21"/>
      <c r="Q42" s="21"/>
      <c r="R42" s="21"/>
      <c r="S42" s="21"/>
      <c r="T42" s="21"/>
      <c r="U42" s="21"/>
      <c r="V42" s="21"/>
      <c r="W42" s="21"/>
      <c r="X42" s="21"/>
    </row>
    <row r="43" customFormat="false" ht="13.5" hidden="false" customHeight="true" outlineLevel="0" collapsed="false">
      <c r="A43" s="22" t="s">
        <v>176</v>
      </c>
      <c r="B43" s="23" t="s">
        <v>177</v>
      </c>
      <c r="C43" s="25" t="n">
        <v>3322</v>
      </c>
      <c r="D43" s="25" t="n">
        <v>14125</v>
      </c>
      <c r="E43" s="25" t="n">
        <v>3325</v>
      </c>
      <c r="F43" s="25" t="n">
        <v>10282</v>
      </c>
      <c r="G43" s="25" t="n">
        <v>1287</v>
      </c>
      <c r="H43" s="25" t="n">
        <v>4686</v>
      </c>
      <c r="I43" s="25" t="n">
        <v>1291</v>
      </c>
      <c r="J43" s="25" t="n">
        <v>4048</v>
      </c>
      <c r="K43" s="25" t="n">
        <v>604</v>
      </c>
      <c r="L43" s="25" t="n">
        <v>2307</v>
      </c>
      <c r="M43" s="25" t="n">
        <v>605</v>
      </c>
      <c r="N43" s="25" t="n">
        <v>1633</v>
      </c>
      <c r="O43" s="21"/>
      <c r="P43" s="21"/>
      <c r="Q43" s="21"/>
      <c r="R43" s="21"/>
      <c r="S43" s="21"/>
      <c r="T43" s="21"/>
      <c r="U43" s="21"/>
      <c r="V43" s="21"/>
      <c r="W43" s="21"/>
      <c r="X43" s="21"/>
    </row>
    <row r="44" customFormat="false" ht="13.5" hidden="false" customHeight="true" outlineLevel="0" collapsed="false">
      <c r="A44" s="22" t="s">
        <v>178</v>
      </c>
      <c r="B44" s="23" t="s">
        <v>179</v>
      </c>
      <c r="C44" s="25" t="n">
        <v>881</v>
      </c>
      <c r="D44" s="25" t="n">
        <v>3621</v>
      </c>
      <c r="E44" s="25" t="n">
        <v>905</v>
      </c>
      <c r="F44" s="25" t="n">
        <v>2723</v>
      </c>
      <c r="G44" s="25" t="n">
        <v>239</v>
      </c>
      <c r="H44" s="25" t="n">
        <v>817</v>
      </c>
      <c r="I44" s="25" t="n">
        <v>244</v>
      </c>
      <c r="J44" s="25" t="n">
        <v>789</v>
      </c>
      <c r="K44" s="25" t="n">
        <v>151</v>
      </c>
      <c r="L44" s="25" t="n">
        <v>506</v>
      </c>
      <c r="M44" s="25" t="n">
        <v>154</v>
      </c>
      <c r="N44" s="25" t="n">
        <v>410</v>
      </c>
      <c r="O44" s="21"/>
      <c r="P44" s="21"/>
      <c r="Q44" s="21"/>
      <c r="R44" s="21"/>
      <c r="S44" s="21"/>
      <c r="T44" s="21"/>
      <c r="U44" s="21"/>
      <c r="V44" s="21"/>
      <c r="W44" s="21"/>
      <c r="X44" s="21"/>
    </row>
    <row r="45" customFormat="false" ht="13.5" hidden="false" customHeight="true" outlineLevel="0" collapsed="false">
      <c r="A45" s="22" t="s">
        <v>180</v>
      </c>
      <c r="B45" s="23" t="s">
        <v>181</v>
      </c>
      <c r="C45" s="25" t="n">
        <v>916</v>
      </c>
      <c r="D45" s="25" t="n">
        <v>3850</v>
      </c>
      <c r="E45" s="25" t="n">
        <v>943</v>
      </c>
      <c r="F45" s="25" t="n">
        <v>3139</v>
      </c>
      <c r="G45" s="25" t="n">
        <v>392</v>
      </c>
      <c r="H45" s="25" t="n">
        <v>1370</v>
      </c>
      <c r="I45" s="25" t="n">
        <v>401</v>
      </c>
      <c r="J45" s="25" t="n">
        <v>1372</v>
      </c>
      <c r="K45" s="25" t="n">
        <v>175</v>
      </c>
      <c r="L45" s="25" t="n">
        <v>695</v>
      </c>
      <c r="M45" s="25" t="n">
        <v>181</v>
      </c>
      <c r="N45" s="25" t="n">
        <v>628</v>
      </c>
      <c r="O45" s="21"/>
      <c r="P45" s="21"/>
      <c r="Q45" s="21"/>
      <c r="R45" s="21"/>
      <c r="S45" s="21"/>
      <c r="T45" s="21"/>
      <c r="U45" s="21"/>
      <c r="V45" s="21"/>
      <c r="W45" s="21"/>
      <c r="X45" s="21"/>
    </row>
    <row r="46" customFormat="false" ht="13.5" hidden="false" customHeight="true" outlineLevel="0" collapsed="false">
      <c r="A46" s="22" t="s">
        <v>182</v>
      </c>
      <c r="B46" s="23" t="s">
        <v>183</v>
      </c>
      <c r="C46" s="25" t="n">
        <v>338</v>
      </c>
      <c r="D46" s="25" t="n">
        <v>1577</v>
      </c>
      <c r="E46" s="25" t="n">
        <v>368</v>
      </c>
      <c r="F46" s="25" t="n">
        <v>1113</v>
      </c>
      <c r="G46" s="25" t="n">
        <v>163</v>
      </c>
      <c r="H46" s="25" t="n">
        <v>590</v>
      </c>
      <c r="I46" s="25" t="n">
        <v>169</v>
      </c>
      <c r="J46" s="25" t="n">
        <v>538</v>
      </c>
      <c r="K46" s="25" t="n">
        <v>43</v>
      </c>
      <c r="L46" s="25" t="n">
        <v>238</v>
      </c>
      <c r="M46" s="25" t="n">
        <v>47</v>
      </c>
      <c r="N46" s="25" t="n">
        <v>154</v>
      </c>
      <c r="O46" s="21"/>
      <c r="P46" s="21"/>
      <c r="Q46" s="21"/>
      <c r="R46" s="21"/>
      <c r="S46" s="21"/>
      <c r="T46" s="21"/>
      <c r="U46" s="21"/>
      <c r="V46" s="21"/>
      <c r="W46" s="21"/>
      <c r="X46" s="21"/>
    </row>
    <row r="47" customFormat="false" ht="13.5" hidden="false" customHeight="true" outlineLevel="0" collapsed="false">
      <c r="A47" s="22" t="s">
        <v>184</v>
      </c>
      <c r="B47" s="23" t="s">
        <v>185</v>
      </c>
      <c r="C47" s="25" t="n">
        <v>7001</v>
      </c>
      <c r="D47" s="25" t="n">
        <v>30055</v>
      </c>
      <c r="E47" s="25" t="n">
        <v>7004</v>
      </c>
      <c r="F47" s="25" t="n">
        <v>25361</v>
      </c>
      <c r="G47" s="25" t="n">
        <v>5875</v>
      </c>
      <c r="H47" s="25" t="n">
        <v>21696</v>
      </c>
      <c r="I47" s="25" t="n">
        <v>5880</v>
      </c>
      <c r="J47" s="25" t="n">
        <v>20882</v>
      </c>
      <c r="K47" s="25" t="n">
        <v>506</v>
      </c>
      <c r="L47" s="25" t="n">
        <v>1987</v>
      </c>
      <c r="M47" s="25" t="n">
        <v>506</v>
      </c>
      <c r="N47" s="25" t="n">
        <v>1645</v>
      </c>
      <c r="O47" s="21"/>
      <c r="P47" s="21"/>
      <c r="Q47" s="21"/>
      <c r="R47" s="21"/>
      <c r="S47" s="21"/>
      <c r="T47" s="21"/>
      <c r="U47" s="21"/>
      <c r="V47" s="21"/>
      <c r="W47" s="21"/>
      <c r="X47" s="21"/>
    </row>
    <row r="48" customFormat="false" ht="13.5" hidden="false" customHeight="true" outlineLevel="0" collapsed="false">
      <c r="A48" s="22" t="s">
        <v>186</v>
      </c>
      <c r="B48" s="23" t="s">
        <v>187</v>
      </c>
      <c r="C48" s="25" t="n">
        <v>947</v>
      </c>
      <c r="D48" s="25" t="n">
        <v>3935</v>
      </c>
      <c r="E48" s="25" t="n">
        <v>948</v>
      </c>
      <c r="F48" s="25" t="n">
        <v>3289</v>
      </c>
      <c r="G48" s="25" t="n">
        <v>499</v>
      </c>
      <c r="H48" s="25" t="n">
        <v>1748</v>
      </c>
      <c r="I48" s="25" t="n">
        <v>504</v>
      </c>
      <c r="J48" s="25" t="n">
        <v>1764</v>
      </c>
      <c r="K48" s="25" t="n">
        <v>102</v>
      </c>
      <c r="L48" s="25" t="n">
        <v>396</v>
      </c>
      <c r="M48" s="25" t="n">
        <v>102</v>
      </c>
      <c r="N48" s="25" t="n">
        <v>329</v>
      </c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13.5" hidden="false" customHeight="true" outlineLevel="0" collapsed="false">
      <c r="A49" s="22" t="s">
        <v>188</v>
      </c>
      <c r="B49" s="23" t="s">
        <v>189</v>
      </c>
      <c r="C49" s="25" t="n">
        <v>5585</v>
      </c>
      <c r="D49" s="25" t="n">
        <v>24344</v>
      </c>
      <c r="E49" s="25" t="n">
        <v>5594</v>
      </c>
      <c r="F49" s="25" t="n">
        <v>18649</v>
      </c>
      <c r="G49" s="25" t="n">
        <v>2322</v>
      </c>
      <c r="H49" s="25" t="n">
        <v>9034</v>
      </c>
      <c r="I49" s="25" t="n">
        <v>2323</v>
      </c>
      <c r="J49" s="25" t="n">
        <v>8010</v>
      </c>
      <c r="K49" s="25" t="n">
        <v>589</v>
      </c>
      <c r="L49" s="25" t="n">
        <v>2371</v>
      </c>
      <c r="M49" s="25" t="n">
        <v>589</v>
      </c>
      <c r="N49" s="25" t="n">
        <v>1787</v>
      </c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3.5" hidden="false" customHeight="true" outlineLevel="0" collapsed="false">
      <c r="A50" s="22" t="s">
        <v>190</v>
      </c>
      <c r="B50" s="23" t="s">
        <v>191</v>
      </c>
      <c r="C50" s="25" t="n">
        <v>845</v>
      </c>
      <c r="D50" s="25" t="n">
        <v>3201</v>
      </c>
      <c r="E50" s="25" t="n">
        <v>847</v>
      </c>
      <c r="F50" s="25" t="n">
        <v>3103</v>
      </c>
      <c r="G50" s="25" t="n">
        <v>515</v>
      </c>
      <c r="H50" s="25" t="n">
        <v>1759</v>
      </c>
      <c r="I50" s="25" t="n">
        <v>515</v>
      </c>
      <c r="J50" s="25" t="n">
        <v>1947</v>
      </c>
      <c r="K50" s="25" t="n">
        <v>128</v>
      </c>
      <c r="L50" s="25" t="n">
        <v>425</v>
      </c>
      <c r="M50" s="25" t="n">
        <v>128</v>
      </c>
      <c r="N50" s="25" t="n">
        <v>422</v>
      </c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3.5" hidden="false" customHeight="true" outlineLevel="0" collapsed="false">
      <c r="A51" s="22" t="s">
        <v>192</v>
      </c>
      <c r="B51" s="23" t="s">
        <v>193</v>
      </c>
      <c r="C51" s="25" t="n">
        <v>2500</v>
      </c>
      <c r="D51" s="25" t="n">
        <v>10786</v>
      </c>
      <c r="E51" s="25" t="n">
        <v>2501</v>
      </c>
      <c r="F51" s="25" t="n">
        <v>8251</v>
      </c>
      <c r="G51" s="25" t="n">
        <v>845</v>
      </c>
      <c r="H51" s="25" t="n">
        <v>2918</v>
      </c>
      <c r="I51" s="25" t="n">
        <v>845</v>
      </c>
      <c r="J51" s="25" t="n">
        <v>2688</v>
      </c>
      <c r="K51" s="25" t="n">
        <v>338</v>
      </c>
      <c r="L51" s="25" t="n">
        <v>1278</v>
      </c>
      <c r="M51" s="25" t="n">
        <v>338</v>
      </c>
      <c r="N51" s="25" t="n">
        <v>988</v>
      </c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3.5" hidden="false" customHeight="true" outlineLevel="0" collapsed="false">
      <c r="A52" s="22" t="s">
        <v>194</v>
      </c>
      <c r="B52" s="23" t="s">
        <v>195</v>
      </c>
      <c r="C52" s="25" t="n">
        <v>2161</v>
      </c>
      <c r="D52" s="25" t="n">
        <v>9175</v>
      </c>
      <c r="E52" s="25" t="n">
        <v>2161</v>
      </c>
      <c r="F52" s="25" t="n">
        <v>8236</v>
      </c>
      <c r="G52" s="25" t="n">
        <v>2856</v>
      </c>
      <c r="H52" s="25" t="n">
        <v>10926</v>
      </c>
      <c r="I52" s="25" t="n">
        <v>2856</v>
      </c>
      <c r="J52" s="25" t="n">
        <v>11177</v>
      </c>
      <c r="K52" s="25" t="n">
        <v>202</v>
      </c>
      <c r="L52" s="25" t="n">
        <v>725</v>
      </c>
      <c r="M52" s="25" t="n">
        <v>202</v>
      </c>
      <c r="N52" s="25" t="n">
        <v>638</v>
      </c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3.5" hidden="false" customHeight="true" outlineLevel="0" collapsed="false">
      <c r="A53" s="22" t="s">
        <v>196</v>
      </c>
      <c r="B53" s="23" t="s">
        <v>197</v>
      </c>
      <c r="C53" s="25" t="n">
        <v>1250</v>
      </c>
      <c r="D53" s="25" t="n">
        <v>5644</v>
      </c>
      <c r="E53" s="25" t="n">
        <v>1271</v>
      </c>
      <c r="F53" s="25" t="n">
        <v>3770</v>
      </c>
      <c r="G53" s="25" t="n">
        <v>957</v>
      </c>
      <c r="H53" s="25" t="n">
        <v>3434</v>
      </c>
      <c r="I53" s="25" t="n">
        <v>963</v>
      </c>
      <c r="J53" s="25" t="n">
        <v>3120</v>
      </c>
      <c r="K53" s="25" t="n">
        <v>174</v>
      </c>
      <c r="L53" s="25" t="n">
        <v>620</v>
      </c>
      <c r="M53" s="25" t="n">
        <v>176</v>
      </c>
      <c r="N53" s="25" t="n">
        <v>470</v>
      </c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3.5" hidden="false" customHeight="true" outlineLevel="0" collapsed="false">
      <c r="A54" s="22" t="s">
        <v>198</v>
      </c>
      <c r="B54" s="23" t="s">
        <v>199</v>
      </c>
      <c r="C54" s="25" t="n">
        <v>2224</v>
      </c>
      <c r="D54" s="25" t="n">
        <v>9111</v>
      </c>
      <c r="E54" s="25" t="n">
        <v>2224</v>
      </c>
      <c r="F54" s="25" t="n">
        <v>7586</v>
      </c>
      <c r="G54" s="25" t="n">
        <v>1129</v>
      </c>
      <c r="H54" s="25" t="n">
        <v>3863</v>
      </c>
      <c r="I54" s="25" t="n">
        <v>1129</v>
      </c>
      <c r="J54" s="25" t="n">
        <v>3935</v>
      </c>
      <c r="K54" s="25" t="n">
        <v>329</v>
      </c>
      <c r="L54" s="25" t="n">
        <v>1211</v>
      </c>
      <c r="M54" s="25" t="n">
        <v>329</v>
      </c>
      <c r="N54" s="25" t="n">
        <v>960</v>
      </c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3.5" hidden="false" customHeight="true" outlineLevel="0" collapsed="false">
      <c r="A55" s="22" t="s">
        <v>200</v>
      </c>
      <c r="B55" s="23" t="s">
        <v>201</v>
      </c>
      <c r="C55" s="25" t="n">
        <v>3829</v>
      </c>
      <c r="D55" s="25" t="n">
        <v>16192</v>
      </c>
      <c r="E55" s="25" t="n">
        <v>3836</v>
      </c>
      <c r="F55" s="25" t="n">
        <v>14149</v>
      </c>
      <c r="G55" s="25" t="n">
        <v>2654</v>
      </c>
      <c r="H55" s="25" t="n">
        <v>9675</v>
      </c>
      <c r="I55" s="25" t="n">
        <v>2669</v>
      </c>
      <c r="J55" s="25" t="n">
        <v>9827</v>
      </c>
      <c r="K55" s="25" t="n">
        <v>350</v>
      </c>
      <c r="L55" s="25" t="n">
        <v>1444</v>
      </c>
      <c r="M55" s="25" t="n">
        <v>352</v>
      </c>
      <c r="N55" s="25" t="n">
        <v>1201</v>
      </c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3.5" hidden="false" customHeight="true" outlineLevel="0" collapsed="false">
      <c r="A56" s="22" t="s">
        <v>202</v>
      </c>
      <c r="B56" s="23" t="s">
        <v>203</v>
      </c>
      <c r="C56" s="25" t="n">
        <v>138330</v>
      </c>
      <c r="D56" s="25" t="n">
        <v>618453</v>
      </c>
      <c r="E56" s="25" t="n">
        <v>138622</v>
      </c>
      <c r="F56" s="25" t="n">
        <v>455137</v>
      </c>
      <c r="G56" s="25" t="n">
        <v>159236</v>
      </c>
      <c r="H56" s="25" t="n">
        <v>576256</v>
      </c>
      <c r="I56" s="25" t="n">
        <v>159512</v>
      </c>
      <c r="J56" s="25" t="n">
        <v>559759</v>
      </c>
      <c r="K56" s="25" t="n">
        <v>14165</v>
      </c>
      <c r="L56" s="25" t="n">
        <v>53534</v>
      </c>
      <c r="M56" s="25" t="n">
        <v>14207</v>
      </c>
      <c r="N56" s="25" t="n">
        <v>45308</v>
      </c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3.5" hidden="false" customHeight="true" outlineLevel="0" collapsed="false">
      <c r="A57" s="22" t="s">
        <v>204</v>
      </c>
      <c r="B57" s="23" t="s">
        <v>205</v>
      </c>
      <c r="C57" s="25" t="n">
        <v>6072</v>
      </c>
      <c r="D57" s="25" t="n">
        <v>28927</v>
      </c>
      <c r="E57" s="25" t="n">
        <v>6097</v>
      </c>
      <c r="F57" s="25" t="n">
        <v>20859</v>
      </c>
      <c r="G57" s="25" t="n">
        <v>2778</v>
      </c>
      <c r="H57" s="25" t="n">
        <v>11661</v>
      </c>
      <c r="I57" s="25" t="n">
        <v>2787</v>
      </c>
      <c r="J57" s="25" t="n">
        <v>9638</v>
      </c>
      <c r="K57" s="25" t="n">
        <v>607</v>
      </c>
      <c r="L57" s="25" t="n">
        <v>2577</v>
      </c>
      <c r="M57" s="25" t="n">
        <v>607</v>
      </c>
      <c r="N57" s="25" t="n">
        <v>1986</v>
      </c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3.5" hidden="false" customHeight="true" outlineLevel="0" collapsed="false">
      <c r="A58" s="22" t="s">
        <v>206</v>
      </c>
      <c r="B58" s="23" t="s">
        <v>207</v>
      </c>
      <c r="C58" s="25" t="n">
        <v>4079</v>
      </c>
      <c r="D58" s="25" t="n">
        <v>17959</v>
      </c>
      <c r="E58" s="25" t="n">
        <v>4119</v>
      </c>
      <c r="F58" s="25" t="n">
        <v>14024</v>
      </c>
      <c r="G58" s="25" t="n">
        <v>1846</v>
      </c>
      <c r="H58" s="25" t="n">
        <v>6918</v>
      </c>
      <c r="I58" s="25" t="n">
        <v>1864</v>
      </c>
      <c r="J58" s="25" t="n">
        <v>6312</v>
      </c>
      <c r="K58" s="25" t="n">
        <v>468</v>
      </c>
      <c r="L58" s="25" t="n">
        <v>1869</v>
      </c>
      <c r="M58" s="25" t="n">
        <v>475</v>
      </c>
      <c r="N58" s="25" t="n">
        <v>1566</v>
      </c>
      <c r="O58" s="21"/>
      <c r="P58" s="21"/>
      <c r="Q58" s="21"/>
      <c r="R58" s="21"/>
      <c r="S58" s="21"/>
      <c r="T58" s="21"/>
      <c r="U58" s="21"/>
      <c r="V58" s="21"/>
      <c r="W58" s="21"/>
      <c r="X58" s="21"/>
    </row>
    <row r="59" customFormat="false" ht="13.5" hidden="false" customHeight="true" outlineLevel="0" collapsed="false">
      <c r="A59" s="22" t="s">
        <v>208</v>
      </c>
      <c r="B59" s="23" t="s">
        <v>209</v>
      </c>
      <c r="C59" s="25" t="n">
        <v>2888</v>
      </c>
      <c r="D59" s="25" t="n">
        <v>12015</v>
      </c>
      <c r="E59" s="25" t="n">
        <v>2889</v>
      </c>
      <c r="F59" s="25" t="n">
        <v>9133</v>
      </c>
      <c r="G59" s="25" t="n">
        <v>1002</v>
      </c>
      <c r="H59" s="25" t="n">
        <v>3512</v>
      </c>
      <c r="I59" s="25" t="n">
        <v>1003</v>
      </c>
      <c r="J59" s="25" t="n">
        <v>3253</v>
      </c>
      <c r="K59" s="25" t="n">
        <v>329</v>
      </c>
      <c r="L59" s="25" t="n">
        <v>1299</v>
      </c>
      <c r="M59" s="25" t="n">
        <v>329</v>
      </c>
      <c r="N59" s="25" t="n">
        <v>1009</v>
      </c>
      <c r="O59" s="21"/>
      <c r="P59" s="21"/>
      <c r="Q59" s="21"/>
      <c r="R59" s="21"/>
      <c r="S59" s="21"/>
      <c r="T59" s="21"/>
      <c r="U59" s="21"/>
      <c r="V59" s="21"/>
      <c r="W59" s="21"/>
      <c r="X59" s="21"/>
    </row>
    <row r="60" customFormat="false" ht="13.5" hidden="false" customHeight="true" outlineLevel="0" collapsed="false">
      <c r="A60" s="22" t="s">
        <v>210</v>
      </c>
      <c r="B60" s="23" t="s">
        <v>211</v>
      </c>
      <c r="C60" s="25" t="n">
        <v>2220</v>
      </c>
      <c r="D60" s="25" t="n">
        <v>9900</v>
      </c>
      <c r="E60" s="25" t="n">
        <v>2230</v>
      </c>
      <c r="F60" s="25" t="n">
        <v>7447</v>
      </c>
      <c r="G60" s="25" t="n">
        <v>1245</v>
      </c>
      <c r="H60" s="25" t="n">
        <v>4528</v>
      </c>
      <c r="I60" s="25" t="n">
        <v>1251</v>
      </c>
      <c r="J60" s="25" t="n">
        <v>4198</v>
      </c>
      <c r="K60" s="25" t="n">
        <v>257</v>
      </c>
      <c r="L60" s="25" t="n">
        <v>991</v>
      </c>
      <c r="M60" s="25" t="n">
        <v>258</v>
      </c>
      <c r="N60" s="25" t="n">
        <v>717</v>
      </c>
      <c r="O60" s="21"/>
      <c r="P60" s="21"/>
      <c r="Q60" s="21"/>
      <c r="R60" s="21"/>
      <c r="S60" s="21"/>
      <c r="T60" s="21"/>
      <c r="U60" s="21"/>
      <c r="V60" s="21"/>
      <c r="W60" s="21"/>
      <c r="X60" s="21"/>
    </row>
    <row r="61" customFormat="false" ht="13.5" hidden="false" customHeight="true" outlineLevel="0" collapsed="false">
      <c r="A61" s="22" t="s">
        <v>212</v>
      </c>
      <c r="B61" s="23" t="s">
        <v>213</v>
      </c>
      <c r="C61" s="25" t="n">
        <v>996</v>
      </c>
      <c r="D61" s="25" t="n">
        <v>3937</v>
      </c>
      <c r="E61" s="25" t="n">
        <v>996</v>
      </c>
      <c r="F61" s="25" t="n">
        <v>3849</v>
      </c>
      <c r="G61" s="25" t="n">
        <v>276</v>
      </c>
      <c r="H61" s="25" t="n">
        <v>992</v>
      </c>
      <c r="I61" s="25" t="n">
        <v>276</v>
      </c>
      <c r="J61" s="25" t="n">
        <v>1039</v>
      </c>
      <c r="K61" s="25" t="n">
        <v>184</v>
      </c>
      <c r="L61" s="25" t="n">
        <v>681</v>
      </c>
      <c r="M61" s="25" t="n">
        <v>186</v>
      </c>
      <c r="N61" s="25" t="n">
        <v>687</v>
      </c>
      <c r="O61" s="21"/>
      <c r="P61" s="21"/>
      <c r="Q61" s="21"/>
      <c r="R61" s="21"/>
      <c r="S61" s="21"/>
      <c r="T61" s="21"/>
      <c r="U61" s="21"/>
      <c r="V61" s="21"/>
      <c r="W61" s="21"/>
      <c r="X61" s="21"/>
    </row>
    <row r="62" customFormat="false" ht="13.5" hidden="false" customHeight="true" outlineLevel="0" collapsed="false">
      <c r="A62" s="22" t="s">
        <v>214</v>
      </c>
      <c r="B62" s="23" t="s">
        <v>215</v>
      </c>
      <c r="C62" s="25" t="n">
        <v>3196</v>
      </c>
      <c r="D62" s="25" t="n">
        <v>13036</v>
      </c>
      <c r="E62" s="25" t="n">
        <v>3207</v>
      </c>
      <c r="F62" s="25" t="n">
        <v>10752</v>
      </c>
      <c r="G62" s="25" t="n">
        <v>1389</v>
      </c>
      <c r="H62" s="25" t="n">
        <v>5009</v>
      </c>
      <c r="I62" s="25" t="n">
        <v>1398</v>
      </c>
      <c r="J62" s="25" t="n">
        <v>4924</v>
      </c>
      <c r="K62" s="25" t="n">
        <v>511</v>
      </c>
      <c r="L62" s="25" t="n">
        <v>1899</v>
      </c>
      <c r="M62" s="25" t="n">
        <v>511</v>
      </c>
      <c r="N62" s="25" t="n">
        <v>1701</v>
      </c>
      <c r="O62" s="21"/>
      <c r="P62" s="21"/>
      <c r="Q62" s="21"/>
      <c r="R62" s="21"/>
      <c r="S62" s="21"/>
      <c r="T62" s="21"/>
      <c r="U62" s="21"/>
      <c r="V62" s="21"/>
      <c r="W62" s="21"/>
      <c r="X62" s="21"/>
    </row>
    <row r="63" customFormat="false" ht="13.5" hidden="false" customHeight="true" outlineLevel="0" collapsed="false">
      <c r="A63" s="22" t="s">
        <v>216</v>
      </c>
      <c r="B63" s="23" t="s">
        <v>217</v>
      </c>
      <c r="C63" s="25" t="n">
        <v>1981</v>
      </c>
      <c r="D63" s="25" t="n">
        <v>8723</v>
      </c>
      <c r="E63" s="25" t="n">
        <v>1981</v>
      </c>
      <c r="F63" s="25" t="n">
        <v>7435</v>
      </c>
      <c r="G63" s="25" t="n">
        <v>1064</v>
      </c>
      <c r="H63" s="25" t="n">
        <v>3789</v>
      </c>
      <c r="I63" s="25" t="n">
        <v>1065</v>
      </c>
      <c r="J63" s="25" t="n">
        <v>3865</v>
      </c>
      <c r="K63" s="25" t="n">
        <v>236</v>
      </c>
      <c r="L63" s="25" t="n">
        <v>879</v>
      </c>
      <c r="M63" s="25" t="n">
        <v>236</v>
      </c>
      <c r="N63" s="25" t="n">
        <v>795</v>
      </c>
      <c r="O63" s="21"/>
      <c r="P63" s="21"/>
      <c r="Q63" s="21"/>
      <c r="R63" s="21"/>
      <c r="S63" s="21"/>
      <c r="T63" s="21"/>
      <c r="U63" s="21"/>
      <c r="V63" s="21"/>
      <c r="W63" s="21"/>
      <c r="X63" s="21"/>
    </row>
    <row r="64" customFormat="false" ht="13.5" hidden="false" customHeight="true" outlineLevel="0" collapsed="false">
      <c r="A64" s="22" t="s">
        <v>218</v>
      </c>
      <c r="B64" s="23" t="s">
        <v>219</v>
      </c>
      <c r="C64" s="25" t="n">
        <v>7438</v>
      </c>
      <c r="D64" s="25" t="n">
        <v>32244</v>
      </c>
      <c r="E64" s="25" t="n">
        <v>7440</v>
      </c>
      <c r="F64" s="25" t="n">
        <v>26044</v>
      </c>
      <c r="G64" s="25" t="n">
        <v>4150</v>
      </c>
      <c r="H64" s="25" t="n">
        <v>15960</v>
      </c>
      <c r="I64" s="25" t="n">
        <v>4154</v>
      </c>
      <c r="J64" s="25" t="n">
        <v>15212</v>
      </c>
      <c r="K64" s="25" t="n">
        <v>569</v>
      </c>
      <c r="L64" s="25" t="n">
        <v>2164</v>
      </c>
      <c r="M64" s="25" t="n">
        <v>570</v>
      </c>
      <c r="N64" s="25" t="n">
        <v>1811</v>
      </c>
      <c r="O64" s="21"/>
      <c r="P64" s="21"/>
      <c r="Q64" s="21"/>
      <c r="R64" s="21"/>
      <c r="S64" s="21"/>
      <c r="T64" s="21"/>
      <c r="U64" s="21"/>
      <c r="V64" s="21"/>
      <c r="W64" s="21"/>
      <c r="X64" s="21"/>
    </row>
    <row r="65" customFormat="false" ht="13.5" hidden="false" customHeight="true" outlineLevel="0" collapsed="false">
      <c r="A65" s="22" t="s">
        <v>220</v>
      </c>
      <c r="B65" s="23" t="s">
        <v>221</v>
      </c>
      <c r="C65" s="25" t="n">
        <v>4482</v>
      </c>
      <c r="D65" s="25" t="n">
        <v>20003</v>
      </c>
      <c r="E65" s="25" t="n">
        <v>4489</v>
      </c>
      <c r="F65" s="25" t="n">
        <v>15925</v>
      </c>
      <c r="G65" s="25" t="n">
        <v>2142</v>
      </c>
      <c r="H65" s="25" t="n">
        <v>7929</v>
      </c>
      <c r="I65" s="25" t="n">
        <v>2144</v>
      </c>
      <c r="J65" s="25" t="n">
        <v>7361</v>
      </c>
      <c r="K65" s="25" t="n">
        <v>461</v>
      </c>
      <c r="L65" s="25" t="n">
        <v>1886</v>
      </c>
      <c r="M65" s="25" t="n">
        <v>463</v>
      </c>
      <c r="N65" s="25" t="n">
        <v>1489</v>
      </c>
      <c r="O65" s="21"/>
      <c r="P65" s="21"/>
      <c r="Q65" s="21"/>
      <c r="R65" s="21"/>
      <c r="S65" s="21"/>
      <c r="T65" s="21"/>
      <c r="U65" s="21"/>
      <c r="V65" s="21"/>
      <c r="W65" s="21"/>
      <c r="X65" s="21"/>
    </row>
    <row r="66" customFormat="false" ht="13.5" hidden="false" customHeight="true" outlineLevel="0" collapsed="false">
      <c r="A66" s="22" t="s">
        <v>222</v>
      </c>
      <c r="B66" s="23" t="s">
        <v>223</v>
      </c>
      <c r="C66" s="25" t="n">
        <v>9718</v>
      </c>
      <c r="D66" s="25" t="n">
        <v>43934</v>
      </c>
      <c r="E66" s="25" t="n">
        <v>9753</v>
      </c>
      <c r="F66" s="25" t="n">
        <v>33356</v>
      </c>
      <c r="G66" s="25" t="n">
        <v>9293</v>
      </c>
      <c r="H66" s="25" t="n">
        <v>35207</v>
      </c>
      <c r="I66" s="25" t="n">
        <v>9312</v>
      </c>
      <c r="J66" s="25" t="n">
        <v>32944</v>
      </c>
      <c r="K66" s="25" t="n">
        <v>749</v>
      </c>
      <c r="L66" s="25" t="n">
        <v>2844</v>
      </c>
      <c r="M66" s="25" t="n">
        <v>754</v>
      </c>
      <c r="N66" s="25" t="n">
        <v>2453</v>
      </c>
      <c r="O66" s="21"/>
      <c r="P66" s="21"/>
      <c r="Q66" s="21"/>
      <c r="R66" s="21"/>
      <c r="S66" s="21"/>
      <c r="T66" s="21"/>
      <c r="U66" s="21"/>
      <c r="V66" s="21"/>
      <c r="W66" s="21"/>
      <c r="X66" s="21"/>
    </row>
    <row r="67" customFormat="false" ht="13.5" hidden="false" customHeight="true" outlineLevel="0" collapsed="false">
      <c r="A67" s="22" t="s">
        <v>224</v>
      </c>
      <c r="B67" s="23" t="s">
        <v>225</v>
      </c>
      <c r="C67" s="25" t="n">
        <v>8099</v>
      </c>
      <c r="D67" s="25" t="n">
        <v>36940</v>
      </c>
      <c r="E67" s="25" t="n">
        <v>8106</v>
      </c>
      <c r="F67" s="25" t="n">
        <v>29203</v>
      </c>
      <c r="G67" s="25" t="n">
        <v>10749</v>
      </c>
      <c r="H67" s="25" t="n">
        <v>44056</v>
      </c>
      <c r="I67" s="25" t="n">
        <v>10762</v>
      </c>
      <c r="J67" s="25" t="n">
        <v>41119</v>
      </c>
      <c r="K67" s="25" t="n">
        <v>936</v>
      </c>
      <c r="L67" s="25" t="n">
        <v>3569</v>
      </c>
      <c r="M67" s="25" t="n">
        <v>936</v>
      </c>
      <c r="N67" s="25" t="n">
        <v>2992</v>
      </c>
      <c r="O67" s="21"/>
      <c r="P67" s="21"/>
      <c r="Q67" s="21"/>
      <c r="R67" s="21"/>
      <c r="S67" s="21"/>
      <c r="T67" s="21"/>
      <c r="U67" s="21"/>
      <c r="V67" s="21"/>
      <c r="W67" s="21"/>
      <c r="X67" s="21"/>
    </row>
    <row r="68" customFormat="false" ht="13.5" hidden="false" customHeight="true" outlineLevel="0" collapsed="false">
      <c r="A68" s="22" t="s">
        <v>226</v>
      </c>
      <c r="B68" s="23" t="s">
        <v>227</v>
      </c>
      <c r="C68" s="25" t="n">
        <v>2263</v>
      </c>
      <c r="D68" s="25" t="n">
        <v>8491</v>
      </c>
      <c r="E68" s="25" t="n">
        <v>2265</v>
      </c>
      <c r="F68" s="25" t="n">
        <v>6551</v>
      </c>
      <c r="G68" s="25" t="n">
        <v>1043</v>
      </c>
      <c r="H68" s="25" t="n">
        <v>3204</v>
      </c>
      <c r="I68" s="25" t="n">
        <v>1044</v>
      </c>
      <c r="J68" s="25" t="n">
        <v>3235</v>
      </c>
      <c r="K68" s="25" t="n">
        <v>285</v>
      </c>
      <c r="L68" s="25" t="n">
        <v>999</v>
      </c>
      <c r="M68" s="25" t="n">
        <v>285</v>
      </c>
      <c r="N68" s="25" t="n">
        <v>742</v>
      </c>
      <c r="O68" s="21"/>
      <c r="P68" s="21"/>
      <c r="Q68" s="21"/>
      <c r="R68" s="21"/>
      <c r="S68" s="21"/>
      <c r="T68" s="21"/>
      <c r="U68" s="21"/>
      <c r="V68" s="21"/>
      <c r="W68" s="21"/>
      <c r="X68" s="21"/>
    </row>
    <row r="69" customFormat="false" ht="13.5" hidden="false" customHeight="true" outlineLevel="0" collapsed="false">
      <c r="A69" s="22" t="s">
        <v>228</v>
      </c>
      <c r="B69" s="23" t="s">
        <v>229</v>
      </c>
      <c r="C69" s="25" t="n">
        <v>3023</v>
      </c>
      <c r="D69" s="25" t="n">
        <v>11930</v>
      </c>
      <c r="E69" s="25" t="n">
        <v>3028</v>
      </c>
      <c r="F69" s="25" t="n">
        <v>10940</v>
      </c>
      <c r="G69" s="25" t="n">
        <v>2181</v>
      </c>
      <c r="H69" s="25" t="n">
        <v>7928</v>
      </c>
      <c r="I69" s="25" t="n">
        <v>2183</v>
      </c>
      <c r="J69" s="25" t="n">
        <v>8139</v>
      </c>
      <c r="K69" s="25" t="n">
        <v>259</v>
      </c>
      <c r="L69" s="25" t="n">
        <v>963</v>
      </c>
      <c r="M69" s="25" t="n">
        <v>259</v>
      </c>
      <c r="N69" s="25" t="n">
        <v>905</v>
      </c>
      <c r="O69" s="21"/>
      <c r="P69" s="21"/>
      <c r="Q69" s="21"/>
      <c r="R69" s="21"/>
      <c r="S69" s="21"/>
      <c r="T69" s="21"/>
      <c r="U69" s="21"/>
      <c r="V69" s="21"/>
      <c r="W69" s="21"/>
      <c r="X69" s="21"/>
    </row>
    <row r="70" customFormat="false" ht="13.5" hidden="false" customHeight="true" outlineLevel="0" collapsed="false">
      <c r="A70" s="22" t="s">
        <v>230</v>
      </c>
      <c r="B70" s="23" t="s">
        <v>231</v>
      </c>
      <c r="C70" s="25" t="n">
        <v>4391</v>
      </c>
      <c r="D70" s="25" t="n">
        <v>18297</v>
      </c>
      <c r="E70" s="25" t="n">
        <v>4393</v>
      </c>
      <c r="F70" s="25" t="n">
        <v>16550</v>
      </c>
      <c r="G70" s="25" t="n">
        <v>3306</v>
      </c>
      <c r="H70" s="25" t="n">
        <v>12765</v>
      </c>
      <c r="I70" s="25" t="n">
        <v>3310</v>
      </c>
      <c r="J70" s="25" t="n">
        <v>12707</v>
      </c>
      <c r="K70" s="25" t="n">
        <v>366</v>
      </c>
      <c r="L70" s="25" t="n">
        <v>1351</v>
      </c>
      <c r="M70" s="25" t="n">
        <v>366</v>
      </c>
      <c r="N70" s="25" t="n">
        <v>1251</v>
      </c>
      <c r="O70" s="21"/>
      <c r="P70" s="21"/>
      <c r="Q70" s="21"/>
      <c r="R70" s="21"/>
      <c r="S70" s="21"/>
      <c r="T70" s="21"/>
      <c r="U70" s="21"/>
      <c r="V70" s="21"/>
      <c r="W70" s="21"/>
      <c r="X70" s="21"/>
    </row>
    <row r="71" customFormat="false" ht="13.5" hidden="false" customHeight="true" outlineLevel="0" collapsed="false">
      <c r="A71" s="22" t="s">
        <v>232</v>
      </c>
      <c r="B71" s="23" t="s">
        <v>233</v>
      </c>
      <c r="C71" s="25" t="n">
        <v>1198</v>
      </c>
      <c r="D71" s="25" t="n">
        <v>5609</v>
      </c>
      <c r="E71" s="25" t="n">
        <v>1203</v>
      </c>
      <c r="F71" s="25" t="n">
        <v>4138</v>
      </c>
      <c r="G71" s="25" t="n">
        <v>645</v>
      </c>
      <c r="H71" s="25" t="n">
        <v>2833</v>
      </c>
      <c r="I71" s="25" t="n">
        <v>651</v>
      </c>
      <c r="J71" s="25" t="n">
        <v>2467</v>
      </c>
      <c r="K71" s="25" t="n">
        <v>132</v>
      </c>
      <c r="L71" s="25" t="n">
        <v>514</v>
      </c>
      <c r="M71" s="25" t="n">
        <v>134</v>
      </c>
      <c r="N71" s="25" t="n">
        <v>446</v>
      </c>
      <c r="O71" s="21"/>
      <c r="P71" s="21"/>
      <c r="Q71" s="21"/>
      <c r="R71" s="21"/>
      <c r="S71" s="21"/>
      <c r="T71" s="21"/>
      <c r="U71" s="21"/>
      <c r="V71" s="21"/>
      <c r="W71" s="21"/>
      <c r="X71" s="21"/>
    </row>
    <row r="72" customFormat="false" ht="13.5" hidden="false" customHeight="true" outlineLevel="0" collapsed="false">
      <c r="A72" s="22" t="s">
        <v>234</v>
      </c>
      <c r="B72" s="23" t="s">
        <v>235</v>
      </c>
      <c r="C72" s="25" t="n">
        <v>1679</v>
      </c>
      <c r="D72" s="25" t="n">
        <v>7558</v>
      </c>
      <c r="E72" s="25" t="n">
        <v>1685</v>
      </c>
      <c r="F72" s="25" t="n">
        <v>6023</v>
      </c>
      <c r="G72" s="25" t="n">
        <v>444</v>
      </c>
      <c r="H72" s="25" t="n">
        <v>1715</v>
      </c>
      <c r="I72" s="25" t="n">
        <v>448</v>
      </c>
      <c r="J72" s="25" t="n">
        <v>1655</v>
      </c>
      <c r="K72" s="25" t="n">
        <v>173</v>
      </c>
      <c r="L72" s="25" t="n">
        <v>666</v>
      </c>
      <c r="M72" s="25" t="n">
        <v>173</v>
      </c>
      <c r="N72" s="25" t="n">
        <v>598</v>
      </c>
      <c r="O72" s="21"/>
      <c r="P72" s="21"/>
      <c r="Q72" s="21"/>
      <c r="R72" s="21"/>
      <c r="S72" s="21"/>
      <c r="T72" s="21"/>
      <c r="U72" s="21"/>
      <c r="V72" s="21"/>
      <c r="W72" s="21"/>
      <c r="X72" s="21"/>
    </row>
    <row r="73" customFormat="false" ht="13.5" hidden="false" customHeight="true" outlineLevel="0" collapsed="false">
      <c r="A73" s="22" t="s">
        <v>236</v>
      </c>
      <c r="B73" s="23" t="s">
        <v>237</v>
      </c>
      <c r="C73" s="25" t="n">
        <v>8994</v>
      </c>
      <c r="D73" s="25" t="n">
        <v>39310</v>
      </c>
      <c r="E73" s="25" t="n">
        <v>9006</v>
      </c>
      <c r="F73" s="25" t="n">
        <v>32279</v>
      </c>
      <c r="G73" s="25" t="n">
        <v>7481</v>
      </c>
      <c r="H73" s="25" t="n">
        <v>28882</v>
      </c>
      <c r="I73" s="25" t="n">
        <v>7492</v>
      </c>
      <c r="J73" s="25" t="n">
        <v>27698</v>
      </c>
      <c r="K73" s="25" t="n">
        <v>567</v>
      </c>
      <c r="L73" s="25" t="n">
        <v>2202</v>
      </c>
      <c r="M73" s="25" t="n">
        <v>568</v>
      </c>
      <c r="N73" s="25" t="n">
        <v>1845</v>
      </c>
      <c r="O73" s="21"/>
      <c r="P73" s="21"/>
      <c r="Q73" s="21"/>
      <c r="R73" s="21"/>
      <c r="S73" s="21"/>
      <c r="T73" s="21"/>
      <c r="U73" s="21"/>
      <c r="V73" s="21"/>
      <c r="W73" s="21"/>
      <c r="X73" s="21"/>
    </row>
    <row r="74" customFormat="false" ht="13.5" hidden="false" customHeight="true" outlineLevel="0" collapsed="false">
      <c r="A74" s="22" t="s">
        <v>238</v>
      </c>
      <c r="B74" s="23" t="s">
        <v>239</v>
      </c>
      <c r="C74" s="25" t="n">
        <v>5031</v>
      </c>
      <c r="D74" s="25" t="n">
        <v>22432</v>
      </c>
      <c r="E74" s="25" t="n">
        <v>5075</v>
      </c>
      <c r="F74" s="25" t="n">
        <v>17971</v>
      </c>
      <c r="G74" s="25" t="n">
        <v>1788</v>
      </c>
      <c r="H74" s="25" t="n">
        <v>6796</v>
      </c>
      <c r="I74" s="25" t="n">
        <v>1811</v>
      </c>
      <c r="J74" s="25" t="n">
        <v>6522</v>
      </c>
      <c r="K74" s="25" t="n">
        <v>509</v>
      </c>
      <c r="L74" s="25" t="n">
        <v>2122</v>
      </c>
      <c r="M74" s="25" t="n">
        <v>519</v>
      </c>
      <c r="N74" s="25" t="n">
        <v>1743</v>
      </c>
      <c r="O74" s="21"/>
      <c r="P74" s="21"/>
      <c r="Q74" s="21"/>
      <c r="R74" s="21"/>
      <c r="S74" s="21"/>
      <c r="T74" s="21"/>
      <c r="U74" s="21"/>
      <c r="V74" s="21"/>
      <c r="W74" s="21"/>
      <c r="X74" s="21"/>
    </row>
    <row r="75" customFormat="false" ht="13.5" hidden="false" customHeight="true" outlineLevel="0" collapsed="false">
      <c r="A75" s="22" t="s">
        <v>240</v>
      </c>
      <c r="B75" s="23" t="s">
        <v>241</v>
      </c>
      <c r="C75" s="25" t="n">
        <v>543</v>
      </c>
      <c r="D75" s="25" t="n">
        <v>2676</v>
      </c>
      <c r="E75" s="25" t="n">
        <v>567</v>
      </c>
      <c r="F75" s="25" t="n">
        <v>1899</v>
      </c>
      <c r="G75" s="25" t="n">
        <v>270</v>
      </c>
      <c r="H75" s="25" t="n">
        <v>1041</v>
      </c>
      <c r="I75" s="25" t="n">
        <v>278</v>
      </c>
      <c r="J75" s="25" t="n">
        <v>904</v>
      </c>
      <c r="K75" s="25" t="n">
        <v>64</v>
      </c>
      <c r="L75" s="25" t="n">
        <v>252</v>
      </c>
      <c r="M75" s="25" t="n">
        <v>67</v>
      </c>
      <c r="N75" s="25" t="n">
        <v>210</v>
      </c>
      <c r="O75" s="21"/>
      <c r="P75" s="21"/>
      <c r="Q75" s="21"/>
      <c r="R75" s="21"/>
      <c r="S75" s="21"/>
      <c r="T75" s="21"/>
      <c r="U75" s="21"/>
      <c r="V75" s="21"/>
      <c r="W75" s="21"/>
      <c r="X75" s="21"/>
    </row>
    <row r="76" customFormat="false" ht="13.5" hidden="false" customHeight="true" outlineLevel="0" collapsed="false">
      <c r="A76" s="22" t="s">
        <v>242</v>
      </c>
      <c r="B76" s="23" t="s">
        <v>243</v>
      </c>
      <c r="C76" s="25" t="n">
        <v>1490</v>
      </c>
      <c r="D76" s="25" t="n">
        <v>7103</v>
      </c>
      <c r="E76" s="25" t="n">
        <v>1492</v>
      </c>
      <c r="F76" s="25" t="n">
        <v>5770</v>
      </c>
      <c r="G76" s="25" t="n">
        <v>793</v>
      </c>
      <c r="H76" s="25" t="n">
        <v>3038</v>
      </c>
      <c r="I76" s="25" t="n">
        <v>793</v>
      </c>
      <c r="J76" s="25" t="n">
        <v>3068</v>
      </c>
      <c r="K76" s="25" t="n">
        <v>195</v>
      </c>
      <c r="L76" s="25" t="n">
        <v>768</v>
      </c>
      <c r="M76" s="25" t="n">
        <v>196</v>
      </c>
      <c r="N76" s="25" t="n">
        <v>642</v>
      </c>
      <c r="O76" s="21"/>
      <c r="P76" s="21"/>
      <c r="Q76" s="21"/>
      <c r="R76" s="21"/>
      <c r="S76" s="21"/>
      <c r="T76" s="21"/>
      <c r="U76" s="21"/>
      <c r="V76" s="21"/>
      <c r="W76" s="21"/>
      <c r="X76" s="21"/>
    </row>
    <row r="77" customFormat="false" ht="13.5" hidden="false" customHeight="true" outlineLevel="0" collapsed="false">
      <c r="A77" s="22" t="s">
        <v>244</v>
      </c>
      <c r="B77" s="23" t="s">
        <v>245</v>
      </c>
      <c r="C77" s="25" t="n">
        <v>720</v>
      </c>
      <c r="D77" s="25" t="n">
        <v>3532</v>
      </c>
      <c r="E77" s="25" t="n">
        <v>722</v>
      </c>
      <c r="F77" s="25" t="n">
        <v>2434</v>
      </c>
      <c r="G77" s="25" t="n">
        <v>582</v>
      </c>
      <c r="H77" s="25" t="n">
        <v>2552</v>
      </c>
      <c r="I77" s="25" t="n">
        <v>582</v>
      </c>
      <c r="J77" s="25" t="n">
        <v>2373</v>
      </c>
      <c r="K77" s="25" t="n">
        <v>61</v>
      </c>
      <c r="L77" s="25" t="n">
        <v>251</v>
      </c>
      <c r="M77" s="25" t="n">
        <v>62</v>
      </c>
      <c r="N77" s="25" t="n">
        <v>198</v>
      </c>
      <c r="O77" s="21"/>
      <c r="P77" s="21"/>
      <c r="Q77" s="21"/>
      <c r="R77" s="21"/>
      <c r="S77" s="21"/>
      <c r="T77" s="21"/>
      <c r="U77" s="21"/>
      <c r="V77" s="21"/>
      <c r="W77" s="21"/>
      <c r="X77" s="21"/>
    </row>
    <row r="78" customFormat="false" ht="13.5" hidden="false" customHeight="true" outlineLevel="0" collapsed="false">
      <c r="A78" s="22" t="s">
        <v>246</v>
      </c>
      <c r="B78" s="23" t="s">
        <v>247</v>
      </c>
      <c r="C78" s="25" t="n">
        <v>1623</v>
      </c>
      <c r="D78" s="25" t="n">
        <v>6783</v>
      </c>
      <c r="E78" s="25" t="n">
        <v>1623</v>
      </c>
      <c r="F78" s="25" t="n">
        <v>6221</v>
      </c>
      <c r="G78" s="25" t="n">
        <v>758</v>
      </c>
      <c r="H78" s="25" t="n">
        <v>2691</v>
      </c>
      <c r="I78" s="25" t="n">
        <v>758</v>
      </c>
      <c r="J78" s="25" t="n">
        <v>2845</v>
      </c>
      <c r="K78" s="25" t="n">
        <v>315</v>
      </c>
      <c r="L78" s="25" t="n">
        <v>1108</v>
      </c>
      <c r="M78" s="25" t="n">
        <v>315</v>
      </c>
      <c r="N78" s="25" t="n">
        <v>1069</v>
      </c>
      <c r="O78" s="21"/>
      <c r="P78" s="21"/>
      <c r="Q78" s="21"/>
      <c r="R78" s="21"/>
      <c r="S78" s="21"/>
      <c r="T78" s="21"/>
      <c r="U78" s="21"/>
      <c r="V78" s="21"/>
      <c r="W78" s="21"/>
      <c r="X78" s="21"/>
    </row>
    <row r="79" customFormat="false" ht="13.5" hidden="false" customHeight="true" outlineLevel="0" collapsed="false">
      <c r="A79" s="22" t="s">
        <v>248</v>
      </c>
      <c r="B79" s="23" t="s">
        <v>249</v>
      </c>
      <c r="C79" s="25" t="n">
        <v>1495</v>
      </c>
      <c r="D79" s="25" t="n">
        <v>6787</v>
      </c>
      <c r="E79" s="25" t="n">
        <v>1497</v>
      </c>
      <c r="F79" s="25" t="n">
        <v>4873</v>
      </c>
      <c r="G79" s="25" t="n">
        <v>829</v>
      </c>
      <c r="H79" s="25" t="n">
        <v>3066</v>
      </c>
      <c r="I79" s="25" t="n">
        <v>830</v>
      </c>
      <c r="J79" s="25" t="n">
        <v>2767</v>
      </c>
      <c r="K79" s="25" t="n">
        <v>178</v>
      </c>
      <c r="L79" s="25" t="n">
        <v>668</v>
      </c>
      <c r="M79" s="25" t="n">
        <v>178</v>
      </c>
      <c r="N79" s="25" t="n">
        <v>487</v>
      </c>
      <c r="O79" s="21"/>
      <c r="P79" s="21"/>
      <c r="Q79" s="21"/>
      <c r="R79" s="21"/>
      <c r="S79" s="21"/>
      <c r="T79" s="21"/>
      <c r="U79" s="21"/>
      <c r="V79" s="21"/>
      <c r="W79" s="21"/>
      <c r="X79" s="21"/>
    </row>
    <row r="80" customFormat="false" ht="13.5" hidden="false" customHeight="true" outlineLevel="0" collapsed="false">
      <c r="A80" s="22" t="s">
        <v>250</v>
      </c>
      <c r="B80" s="23" t="s">
        <v>251</v>
      </c>
      <c r="C80" s="25" t="n">
        <v>4351</v>
      </c>
      <c r="D80" s="25" t="n">
        <v>19011</v>
      </c>
      <c r="E80" s="25" t="n">
        <v>4369</v>
      </c>
      <c r="F80" s="25" t="n">
        <v>16133</v>
      </c>
      <c r="G80" s="25" t="n">
        <v>2614</v>
      </c>
      <c r="H80" s="25" t="n">
        <v>9603</v>
      </c>
      <c r="I80" s="25" t="n">
        <v>2618</v>
      </c>
      <c r="J80" s="25" t="n">
        <v>9811</v>
      </c>
      <c r="K80" s="25" t="n">
        <v>356</v>
      </c>
      <c r="L80" s="25" t="n">
        <v>1333</v>
      </c>
      <c r="M80" s="25" t="n">
        <v>357</v>
      </c>
      <c r="N80" s="25" t="n">
        <v>1186</v>
      </c>
      <c r="O80" s="21"/>
      <c r="P80" s="21"/>
      <c r="Q80" s="21"/>
      <c r="R80" s="21"/>
      <c r="S80" s="21"/>
      <c r="T80" s="21"/>
      <c r="U80" s="21"/>
      <c r="V80" s="21"/>
      <c r="W80" s="21"/>
      <c r="X80" s="21"/>
    </row>
    <row r="81" customFormat="false" ht="13.5" hidden="false" customHeight="true" outlineLevel="0" collapsed="false">
      <c r="A81" s="22" t="s">
        <v>252</v>
      </c>
      <c r="B81" s="23" t="s">
        <v>253</v>
      </c>
      <c r="C81" s="25" t="n">
        <v>4051</v>
      </c>
      <c r="D81" s="25" t="n">
        <v>16376</v>
      </c>
      <c r="E81" s="25" t="n">
        <v>4051</v>
      </c>
      <c r="F81" s="25" t="n">
        <v>15492</v>
      </c>
      <c r="G81" s="25" t="n">
        <v>3741</v>
      </c>
      <c r="H81" s="25" t="n">
        <v>13263</v>
      </c>
      <c r="I81" s="25" t="n">
        <v>3741</v>
      </c>
      <c r="J81" s="25" t="n">
        <v>14479</v>
      </c>
      <c r="K81" s="25" t="n">
        <v>269</v>
      </c>
      <c r="L81" s="25" t="n">
        <v>974</v>
      </c>
      <c r="M81" s="25" t="n">
        <v>269</v>
      </c>
      <c r="N81" s="25" t="n">
        <v>984</v>
      </c>
      <c r="O81" s="21"/>
      <c r="P81" s="21"/>
      <c r="Q81" s="21"/>
      <c r="R81" s="21"/>
      <c r="S81" s="21"/>
      <c r="T81" s="21"/>
      <c r="U81" s="21"/>
      <c r="V81" s="21"/>
      <c r="W81" s="21"/>
      <c r="X81" s="21"/>
    </row>
    <row r="82" customFormat="false" ht="13.5" hidden="false" customHeight="true" outlineLevel="0" collapsed="false">
      <c r="A82" s="22" t="s">
        <v>254</v>
      </c>
      <c r="B82" s="23" t="s">
        <v>255</v>
      </c>
      <c r="C82" s="25" t="n">
        <v>3022</v>
      </c>
      <c r="D82" s="25" t="n">
        <v>12433</v>
      </c>
      <c r="E82" s="25" t="n">
        <v>3028</v>
      </c>
      <c r="F82" s="25" t="n">
        <v>11401</v>
      </c>
      <c r="G82" s="25" t="n">
        <v>1078</v>
      </c>
      <c r="H82" s="25" t="n">
        <v>3887</v>
      </c>
      <c r="I82" s="25" t="n">
        <v>1078</v>
      </c>
      <c r="J82" s="25" t="n">
        <v>3964</v>
      </c>
      <c r="K82" s="25" t="n">
        <v>450</v>
      </c>
      <c r="L82" s="25" t="n">
        <v>1626</v>
      </c>
      <c r="M82" s="25" t="n">
        <v>450</v>
      </c>
      <c r="N82" s="25" t="n">
        <v>1466</v>
      </c>
      <c r="O82" s="21"/>
      <c r="P82" s="21"/>
      <c r="Q82" s="21"/>
      <c r="R82" s="21"/>
      <c r="S82" s="21"/>
      <c r="T82" s="21"/>
      <c r="U82" s="21"/>
      <c r="V82" s="21"/>
      <c r="W82" s="21"/>
      <c r="X82" s="21"/>
    </row>
    <row r="83" customFormat="false" ht="13.5" hidden="false" customHeight="true" outlineLevel="0" collapsed="false">
      <c r="A83" s="22" t="s">
        <v>256</v>
      </c>
      <c r="B83" s="23" t="s">
        <v>257</v>
      </c>
      <c r="C83" s="25" t="n">
        <v>2559</v>
      </c>
      <c r="D83" s="25" t="n">
        <v>11640</v>
      </c>
      <c r="E83" s="25" t="n">
        <v>2564</v>
      </c>
      <c r="F83" s="25" t="n">
        <v>9167</v>
      </c>
      <c r="G83" s="25" t="n">
        <v>916</v>
      </c>
      <c r="H83" s="25" t="n">
        <v>3696</v>
      </c>
      <c r="I83" s="25" t="n">
        <v>918</v>
      </c>
      <c r="J83" s="25" t="n">
        <v>3157</v>
      </c>
      <c r="K83" s="25" t="n">
        <v>242</v>
      </c>
      <c r="L83" s="25" t="n">
        <v>1066</v>
      </c>
      <c r="M83" s="25" t="n">
        <v>242</v>
      </c>
      <c r="N83" s="25" t="n">
        <v>734</v>
      </c>
      <c r="O83" s="21"/>
      <c r="P83" s="21"/>
      <c r="Q83" s="21"/>
      <c r="R83" s="21"/>
      <c r="S83" s="21"/>
      <c r="T83" s="21"/>
      <c r="U83" s="21"/>
      <c r="V83" s="21"/>
      <c r="W83" s="21"/>
      <c r="X83" s="21"/>
    </row>
    <row r="84" customFormat="false" ht="13.5" hidden="false" customHeight="true" outlineLevel="0" collapsed="false">
      <c r="A84" s="22" t="s">
        <v>258</v>
      </c>
      <c r="B84" s="23" t="s">
        <v>259</v>
      </c>
      <c r="C84" s="25" t="n">
        <v>965</v>
      </c>
      <c r="D84" s="25" t="n">
        <v>4417</v>
      </c>
      <c r="E84" s="25" t="n">
        <v>971</v>
      </c>
      <c r="F84" s="25" t="n">
        <v>3213</v>
      </c>
      <c r="G84" s="25" t="n">
        <v>222</v>
      </c>
      <c r="H84" s="25" t="n">
        <v>816</v>
      </c>
      <c r="I84" s="25" t="n">
        <v>223</v>
      </c>
      <c r="J84" s="25" t="n">
        <v>713</v>
      </c>
      <c r="K84" s="25" t="n">
        <v>168</v>
      </c>
      <c r="L84" s="25" t="n">
        <v>652</v>
      </c>
      <c r="M84" s="25" t="n">
        <v>168</v>
      </c>
      <c r="N84" s="25" t="n">
        <v>464</v>
      </c>
      <c r="O84" s="21"/>
      <c r="P84" s="21"/>
      <c r="Q84" s="21"/>
      <c r="R84" s="21"/>
      <c r="S84" s="21"/>
      <c r="T84" s="21"/>
      <c r="U84" s="21"/>
      <c r="V84" s="21"/>
      <c r="W84" s="21"/>
      <c r="X84" s="21"/>
    </row>
    <row r="85" customFormat="false" ht="13.5" hidden="false" customHeight="true" outlineLevel="0" collapsed="false">
      <c r="A85" s="22" t="s">
        <v>260</v>
      </c>
      <c r="B85" s="23" t="s">
        <v>261</v>
      </c>
      <c r="C85" s="25" t="n">
        <v>770</v>
      </c>
      <c r="D85" s="25" t="n">
        <v>3060</v>
      </c>
      <c r="E85" s="25" t="n">
        <v>772</v>
      </c>
      <c r="F85" s="25" t="n">
        <v>2248</v>
      </c>
      <c r="G85" s="25" t="n">
        <v>82</v>
      </c>
      <c r="H85" s="25" t="n">
        <v>260</v>
      </c>
      <c r="I85" s="25" t="n">
        <v>82</v>
      </c>
      <c r="J85" s="25" t="n">
        <v>253</v>
      </c>
      <c r="K85" s="25" t="n">
        <v>154</v>
      </c>
      <c r="L85" s="25" t="n">
        <v>512</v>
      </c>
      <c r="M85" s="25" t="n">
        <v>154</v>
      </c>
      <c r="N85" s="25" t="n">
        <v>400</v>
      </c>
      <c r="O85" s="21"/>
      <c r="P85" s="21"/>
      <c r="Q85" s="21"/>
      <c r="R85" s="21"/>
      <c r="S85" s="21"/>
      <c r="T85" s="21"/>
      <c r="U85" s="21"/>
      <c r="V85" s="21"/>
      <c r="W85" s="21"/>
      <c r="X85" s="21"/>
    </row>
    <row r="86" customFormat="false" ht="13.5" hidden="false" customHeight="true" outlineLevel="0" collapsed="false">
      <c r="A86" s="22" t="s">
        <v>262</v>
      </c>
      <c r="B86" s="23" t="s">
        <v>263</v>
      </c>
      <c r="C86" s="25" t="n">
        <v>5814</v>
      </c>
      <c r="D86" s="25" t="n">
        <v>24941</v>
      </c>
      <c r="E86" s="25" t="n">
        <v>5823</v>
      </c>
      <c r="F86" s="25" t="n">
        <v>20334</v>
      </c>
      <c r="G86" s="25" t="n">
        <v>1991</v>
      </c>
      <c r="H86" s="25" t="n">
        <v>7370</v>
      </c>
      <c r="I86" s="25" t="n">
        <v>1993</v>
      </c>
      <c r="J86" s="25" t="n">
        <v>7137</v>
      </c>
      <c r="K86" s="25" t="n">
        <v>520</v>
      </c>
      <c r="L86" s="25" t="n">
        <v>1866</v>
      </c>
      <c r="M86" s="25" t="n">
        <v>521</v>
      </c>
      <c r="N86" s="25" t="n">
        <v>1572</v>
      </c>
      <c r="O86" s="21"/>
      <c r="P86" s="21"/>
      <c r="Q86" s="21"/>
      <c r="R86" s="21"/>
      <c r="S86" s="21"/>
      <c r="T86" s="21"/>
      <c r="U86" s="21"/>
      <c r="V86" s="21"/>
      <c r="W86" s="21"/>
      <c r="X86" s="21"/>
    </row>
    <row r="87" customFormat="false" ht="13.5" hidden="false" customHeight="true" outlineLevel="0" collapsed="false">
      <c r="A87" s="22" t="s">
        <v>264</v>
      </c>
      <c r="B87" s="23" t="s">
        <v>265</v>
      </c>
      <c r="C87" s="25" t="n">
        <v>3043</v>
      </c>
      <c r="D87" s="25" t="n">
        <v>13807</v>
      </c>
      <c r="E87" s="25" t="n">
        <v>3047</v>
      </c>
      <c r="F87" s="25" t="n">
        <v>9923</v>
      </c>
      <c r="G87" s="25" t="n">
        <v>1565</v>
      </c>
      <c r="H87" s="25" t="n">
        <v>5823</v>
      </c>
      <c r="I87" s="25" t="n">
        <v>1566</v>
      </c>
      <c r="J87" s="25" t="n">
        <v>5230</v>
      </c>
      <c r="K87" s="25" t="n">
        <v>401</v>
      </c>
      <c r="L87" s="25" t="n">
        <v>1564</v>
      </c>
      <c r="M87" s="25" t="n">
        <v>401</v>
      </c>
      <c r="N87" s="25" t="n">
        <v>1185</v>
      </c>
      <c r="O87" s="21"/>
      <c r="P87" s="21"/>
      <c r="Q87" s="21"/>
      <c r="R87" s="21"/>
      <c r="S87" s="21"/>
      <c r="T87" s="21"/>
      <c r="U87" s="21"/>
      <c r="V87" s="21"/>
      <c r="W87" s="21"/>
      <c r="X87" s="21"/>
    </row>
    <row r="88" customFormat="false" ht="13.5" hidden="false" customHeight="true" outlineLevel="0" collapsed="false">
      <c r="A88" s="22" t="s">
        <v>266</v>
      </c>
      <c r="B88" s="23" t="s">
        <v>267</v>
      </c>
      <c r="C88" s="25" t="n">
        <v>1367</v>
      </c>
      <c r="D88" s="25" t="n">
        <v>5524</v>
      </c>
      <c r="E88" s="25" t="n">
        <v>1367</v>
      </c>
      <c r="F88" s="25" t="n">
        <v>4851</v>
      </c>
      <c r="G88" s="25" t="n">
        <v>382</v>
      </c>
      <c r="H88" s="25" t="n">
        <v>1372</v>
      </c>
      <c r="I88" s="25" t="n">
        <v>382</v>
      </c>
      <c r="J88" s="25" t="n">
        <v>1319</v>
      </c>
      <c r="K88" s="25" t="n">
        <v>236</v>
      </c>
      <c r="L88" s="25" t="n">
        <v>898</v>
      </c>
      <c r="M88" s="25" t="n">
        <v>236</v>
      </c>
      <c r="N88" s="25" t="n">
        <v>808</v>
      </c>
      <c r="O88" s="21"/>
      <c r="P88" s="21"/>
      <c r="Q88" s="21"/>
      <c r="R88" s="21"/>
      <c r="S88" s="21"/>
      <c r="T88" s="21"/>
      <c r="U88" s="21"/>
      <c r="V88" s="21"/>
      <c r="W88" s="21"/>
      <c r="X88" s="21"/>
    </row>
    <row r="89" customFormat="false" ht="13.5" hidden="false" customHeight="true" outlineLevel="0" collapsed="false">
      <c r="A89" s="22" t="s">
        <v>268</v>
      </c>
      <c r="B89" s="23" t="s">
        <v>269</v>
      </c>
      <c r="C89" s="25" t="n">
        <v>2836</v>
      </c>
      <c r="D89" s="25" t="n">
        <v>11281</v>
      </c>
      <c r="E89" s="25" t="n">
        <v>2837</v>
      </c>
      <c r="F89" s="25" t="n">
        <v>9686</v>
      </c>
      <c r="G89" s="25" t="n">
        <v>844</v>
      </c>
      <c r="H89" s="25" t="n">
        <v>3054</v>
      </c>
      <c r="I89" s="25" t="n">
        <v>844</v>
      </c>
      <c r="J89" s="25" t="n">
        <v>2921</v>
      </c>
      <c r="K89" s="25" t="n">
        <v>341</v>
      </c>
      <c r="L89" s="25" t="n">
        <v>1212</v>
      </c>
      <c r="M89" s="25" t="n">
        <v>341</v>
      </c>
      <c r="N89" s="25" t="n">
        <v>1026</v>
      </c>
      <c r="O89" s="21"/>
      <c r="P89" s="21"/>
      <c r="Q89" s="21"/>
      <c r="R89" s="21"/>
      <c r="S89" s="21"/>
      <c r="T89" s="21"/>
      <c r="U89" s="21"/>
      <c r="V89" s="21"/>
      <c r="W89" s="21"/>
      <c r="X89" s="21"/>
    </row>
    <row r="90" customFormat="false" ht="13.5" hidden="false" customHeight="true" outlineLevel="0" collapsed="false">
      <c r="A90" s="22" t="s">
        <v>270</v>
      </c>
      <c r="B90" s="23" t="s">
        <v>271</v>
      </c>
      <c r="C90" s="25" t="n">
        <v>7379</v>
      </c>
      <c r="D90" s="25" t="n">
        <v>32617</v>
      </c>
      <c r="E90" s="25" t="n">
        <v>7385</v>
      </c>
      <c r="F90" s="25" t="n">
        <v>25416</v>
      </c>
      <c r="G90" s="25" t="n">
        <v>6999</v>
      </c>
      <c r="H90" s="25" t="n">
        <v>24588</v>
      </c>
      <c r="I90" s="25" t="n">
        <v>7001</v>
      </c>
      <c r="J90" s="25" t="n">
        <v>24570</v>
      </c>
      <c r="K90" s="25" t="n">
        <v>555</v>
      </c>
      <c r="L90" s="25" t="n">
        <v>2106</v>
      </c>
      <c r="M90" s="25" t="n">
        <v>555</v>
      </c>
      <c r="N90" s="25" t="n">
        <v>1830</v>
      </c>
      <c r="O90" s="21"/>
      <c r="P90" s="21"/>
      <c r="Q90" s="21"/>
      <c r="R90" s="21"/>
      <c r="S90" s="21"/>
      <c r="T90" s="21"/>
      <c r="U90" s="21"/>
      <c r="V90" s="21"/>
      <c r="W90" s="21"/>
      <c r="X90" s="21"/>
    </row>
    <row r="91" customFormat="false" ht="13.5" hidden="false" customHeight="true" outlineLevel="0" collapsed="false">
      <c r="A91" s="22" t="s">
        <v>272</v>
      </c>
      <c r="B91" s="23" t="s">
        <v>273</v>
      </c>
      <c r="C91" s="25" t="n">
        <v>14720</v>
      </c>
      <c r="D91" s="25" t="n">
        <v>63230</v>
      </c>
      <c r="E91" s="25" t="n">
        <v>14729</v>
      </c>
      <c r="F91" s="25" t="n">
        <v>53081</v>
      </c>
      <c r="G91" s="25" t="n">
        <v>11900</v>
      </c>
      <c r="H91" s="25" t="n">
        <v>41810</v>
      </c>
      <c r="I91" s="25" t="n">
        <v>11909</v>
      </c>
      <c r="J91" s="25" t="n">
        <v>43707</v>
      </c>
      <c r="K91" s="25" t="n">
        <v>1240</v>
      </c>
      <c r="L91" s="25" t="n">
        <v>4422</v>
      </c>
      <c r="M91" s="25" t="n">
        <v>1242</v>
      </c>
      <c r="N91" s="25" t="n">
        <v>4188</v>
      </c>
      <c r="O91" s="21"/>
      <c r="P91" s="21"/>
      <c r="Q91" s="21"/>
      <c r="R91" s="21"/>
      <c r="S91" s="21"/>
      <c r="T91" s="21"/>
      <c r="U91" s="21"/>
      <c r="V91" s="21"/>
      <c r="W91" s="21"/>
      <c r="X91" s="21"/>
    </row>
    <row r="92" customFormat="false" ht="13.5" hidden="false" customHeight="true" outlineLevel="0" collapsed="false">
      <c r="A92" s="22" t="s">
        <v>274</v>
      </c>
      <c r="B92" s="23" t="s">
        <v>275</v>
      </c>
      <c r="C92" s="25" t="n">
        <v>1568</v>
      </c>
      <c r="D92" s="25" t="n">
        <v>6832</v>
      </c>
      <c r="E92" s="25" t="n">
        <v>1569</v>
      </c>
      <c r="F92" s="25" t="n">
        <v>5496</v>
      </c>
      <c r="G92" s="25" t="n">
        <v>1021</v>
      </c>
      <c r="H92" s="25" t="n">
        <v>3479</v>
      </c>
      <c r="I92" s="25" t="n">
        <v>1022</v>
      </c>
      <c r="J92" s="25" t="n">
        <v>3559</v>
      </c>
      <c r="K92" s="25" t="n">
        <v>165</v>
      </c>
      <c r="L92" s="25" t="n">
        <v>591</v>
      </c>
      <c r="M92" s="25" t="n">
        <v>165</v>
      </c>
      <c r="N92" s="25" t="n">
        <v>525</v>
      </c>
      <c r="O92" s="21"/>
      <c r="P92" s="21"/>
      <c r="Q92" s="21"/>
      <c r="R92" s="21"/>
      <c r="S92" s="21"/>
      <c r="T92" s="21"/>
      <c r="U92" s="21"/>
      <c r="V92" s="21"/>
      <c r="W92" s="21"/>
      <c r="X92" s="21"/>
    </row>
    <row r="93" customFormat="false" ht="13.5" hidden="false" customHeight="true" outlineLevel="0" collapsed="false">
      <c r="A93" s="22" t="s">
        <v>276</v>
      </c>
      <c r="B93" s="23" t="s">
        <v>277</v>
      </c>
      <c r="C93" s="25" t="n">
        <v>534</v>
      </c>
      <c r="D93" s="25" t="n">
        <v>2382</v>
      </c>
      <c r="E93" s="25" t="n">
        <v>534</v>
      </c>
      <c r="F93" s="25" t="n">
        <v>1722</v>
      </c>
      <c r="G93" s="25" t="n">
        <v>288</v>
      </c>
      <c r="H93" s="25" t="n">
        <v>1191</v>
      </c>
      <c r="I93" s="25" t="n">
        <v>288</v>
      </c>
      <c r="J93" s="25" t="n">
        <v>1000</v>
      </c>
      <c r="K93" s="25" t="n">
        <v>93</v>
      </c>
      <c r="L93" s="25" t="n">
        <v>363</v>
      </c>
      <c r="M93" s="25" t="n">
        <v>94</v>
      </c>
      <c r="N93" s="25" t="n">
        <v>320</v>
      </c>
      <c r="O93" s="21"/>
      <c r="P93" s="21"/>
      <c r="Q93" s="21"/>
      <c r="R93" s="21"/>
      <c r="S93" s="21"/>
      <c r="T93" s="21"/>
      <c r="U93" s="21"/>
      <c r="V93" s="21"/>
      <c r="W93" s="21"/>
      <c r="X93" s="21"/>
    </row>
    <row r="94" customFormat="false" ht="13.5" hidden="false" customHeight="true" outlineLevel="0" collapsed="false">
      <c r="A94" s="22" t="s">
        <v>278</v>
      </c>
      <c r="B94" s="23" t="s">
        <v>279</v>
      </c>
      <c r="C94" s="25" t="n">
        <v>3511</v>
      </c>
      <c r="D94" s="25" t="n">
        <v>15139</v>
      </c>
      <c r="E94" s="25" t="n">
        <v>3512</v>
      </c>
      <c r="F94" s="25" t="n">
        <v>12166</v>
      </c>
      <c r="G94" s="25" t="n">
        <v>1663</v>
      </c>
      <c r="H94" s="25" t="n">
        <v>5820</v>
      </c>
      <c r="I94" s="25" t="n">
        <v>1664</v>
      </c>
      <c r="J94" s="25" t="n">
        <v>5520</v>
      </c>
      <c r="K94" s="25" t="n">
        <v>414</v>
      </c>
      <c r="L94" s="25" t="n">
        <v>1455</v>
      </c>
      <c r="M94" s="25" t="n">
        <v>414</v>
      </c>
      <c r="N94" s="25" t="n">
        <v>1181</v>
      </c>
      <c r="O94" s="21"/>
      <c r="P94" s="21"/>
      <c r="Q94" s="21"/>
      <c r="R94" s="21"/>
      <c r="S94" s="21"/>
      <c r="T94" s="21"/>
      <c r="U94" s="21"/>
      <c r="V94" s="21"/>
      <c r="W94" s="21"/>
      <c r="X94" s="21"/>
    </row>
    <row r="95" customFormat="false" ht="13.5" hidden="false" customHeight="true" outlineLevel="0" collapsed="false">
      <c r="A95" s="22" t="s">
        <v>280</v>
      </c>
      <c r="B95" s="23" t="s">
        <v>281</v>
      </c>
      <c r="C95" s="25" t="n">
        <v>3469</v>
      </c>
      <c r="D95" s="25" t="n">
        <v>15044</v>
      </c>
      <c r="E95" s="25" t="n">
        <v>3484</v>
      </c>
      <c r="F95" s="25" t="n">
        <v>13327</v>
      </c>
      <c r="G95" s="25" t="n">
        <v>2012</v>
      </c>
      <c r="H95" s="25" t="n">
        <v>7561</v>
      </c>
      <c r="I95" s="25" t="n">
        <v>2012</v>
      </c>
      <c r="J95" s="25" t="n">
        <v>7567</v>
      </c>
      <c r="K95" s="25" t="n">
        <v>302</v>
      </c>
      <c r="L95" s="25" t="n">
        <v>1150</v>
      </c>
      <c r="M95" s="25" t="n">
        <v>302</v>
      </c>
      <c r="N95" s="25" t="n">
        <v>1056</v>
      </c>
      <c r="O95" s="21"/>
      <c r="P95" s="21"/>
      <c r="Q95" s="21"/>
      <c r="R95" s="21"/>
      <c r="S95" s="21"/>
      <c r="T95" s="21"/>
      <c r="U95" s="21"/>
      <c r="V95" s="21"/>
      <c r="W95" s="21"/>
      <c r="X95" s="21"/>
    </row>
    <row r="96" customFormat="false" ht="13.5" hidden="false" customHeight="true" outlineLevel="0" collapsed="false">
      <c r="A96" s="22" t="s">
        <v>282</v>
      </c>
      <c r="B96" s="23" t="s">
        <v>283</v>
      </c>
      <c r="C96" s="25" t="n">
        <v>872</v>
      </c>
      <c r="D96" s="25" t="n">
        <v>3536</v>
      </c>
      <c r="E96" s="25" t="n">
        <v>872</v>
      </c>
      <c r="F96" s="25" t="n">
        <v>2713</v>
      </c>
      <c r="G96" s="25" t="n">
        <v>195</v>
      </c>
      <c r="H96" s="25" t="n">
        <v>667</v>
      </c>
      <c r="I96" s="25" t="n">
        <v>195</v>
      </c>
      <c r="J96" s="25" t="n">
        <v>662</v>
      </c>
      <c r="K96" s="25" t="n">
        <v>305</v>
      </c>
      <c r="L96" s="25" t="n">
        <v>1060</v>
      </c>
      <c r="M96" s="25" t="n">
        <v>305</v>
      </c>
      <c r="N96" s="25" t="n">
        <v>993</v>
      </c>
      <c r="O96" s="21"/>
      <c r="P96" s="21"/>
      <c r="Q96" s="21"/>
      <c r="R96" s="21"/>
      <c r="S96" s="21"/>
      <c r="T96" s="21"/>
      <c r="U96" s="21"/>
      <c r="V96" s="21"/>
      <c r="W96" s="21"/>
      <c r="X96" s="21"/>
    </row>
    <row r="97" customFormat="false" ht="13.5" hidden="false" customHeight="true" outlineLevel="0" collapsed="false">
      <c r="A97" s="22" t="s">
        <v>284</v>
      </c>
      <c r="B97" s="23" t="s">
        <v>285</v>
      </c>
      <c r="C97" s="25" t="n">
        <v>2730</v>
      </c>
      <c r="D97" s="25" t="n">
        <v>11225</v>
      </c>
      <c r="E97" s="25" t="n">
        <v>2732</v>
      </c>
      <c r="F97" s="25" t="n">
        <v>10546</v>
      </c>
      <c r="G97" s="25" t="n">
        <v>1697</v>
      </c>
      <c r="H97" s="25" t="n">
        <v>6526</v>
      </c>
      <c r="I97" s="25" t="n">
        <v>1697</v>
      </c>
      <c r="J97" s="25" t="n">
        <v>7162</v>
      </c>
      <c r="K97" s="25" t="n">
        <v>368</v>
      </c>
      <c r="L97" s="25" t="n">
        <v>1501</v>
      </c>
      <c r="M97" s="25" t="n">
        <v>368</v>
      </c>
      <c r="N97" s="25" t="n">
        <v>1527</v>
      </c>
      <c r="O97" s="21"/>
      <c r="P97" s="21"/>
      <c r="Q97" s="21"/>
      <c r="R97" s="21"/>
      <c r="S97" s="21"/>
      <c r="T97" s="21"/>
      <c r="U97" s="21"/>
      <c r="V97" s="21"/>
      <c r="W97" s="21"/>
      <c r="X97" s="21"/>
    </row>
    <row r="98" customFormat="false" ht="10.2" hidden="false" customHeight="false" outlineLevel="0" collapsed="false">
      <c r="A98" s="27"/>
      <c r="B98" s="28" t="s">
        <v>286</v>
      </c>
      <c r="C98" s="30" t="n">
        <v>445266</v>
      </c>
      <c r="D98" s="30" t="n">
        <v>1934395</v>
      </c>
      <c r="E98" s="30" t="n">
        <v>447603</v>
      </c>
      <c r="F98" s="30" t="n">
        <v>1547181</v>
      </c>
      <c r="G98" s="30" t="n">
        <v>360641</v>
      </c>
      <c r="H98" s="30" t="n">
        <v>1315012</v>
      </c>
      <c r="I98" s="30" t="n">
        <v>362061</v>
      </c>
      <c r="J98" s="30" t="n">
        <v>1300607</v>
      </c>
      <c r="K98" s="30" t="n">
        <v>46434</v>
      </c>
      <c r="L98" s="30" t="n">
        <v>174608</v>
      </c>
      <c r="M98" s="30" t="n">
        <v>46651</v>
      </c>
      <c r="N98" s="30" t="n">
        <v>151153</v>
      </c>
      <c r="O98" s="21"/>
      <c r="P98" s="21"/>
      <c r="Q98" s="21"/>
      <c r="R98" s="21"/>
      <c r="S98" s="21"/>
      <c r="T98" s="21"/>
    </row>
    <row r="99" customFormat="false" ht="10.2" hidden="false" customHeight="false" outlineLevel="0" collapsed="false">
      <c r="A99" s="14"/>
      <c r="B99" s="4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</row>
    <row r="101" customFormat="false" ht="10.2" hidden="false" customHeight="false" outlineLevel="0" collapsed="false">
      <c r="A101" s="1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</row>
    <row r="111" customFormat="false" ht="10.2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</row>
    <row r="112" customFormat="false" ht="10.2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</row>
    <row r="113" customFormat="false" ht="10.2" hidden="false" customHeight="false" outlineLevel="0" collapsed="false"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</row>
    <row r="114" customFormat="false" ht="10.2" hidden="false" customHeight="false" outlineLevel="0" collapsed="false"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</row>
    <row r="115" customFormat="false" ht="10.2" hidden="false" customHeight="false" outlineLevel="0" collapsed="false"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</row>
    <row r="116" customFormat="false" ht="10.2" hidden="false" customHeight="false" outlineLevel="0" collapsed="false"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</row>
    <row r="117" customFormat="false" ht="10.2" hidden="false" customHeight="false" outlineLevel="0" collapsed="false"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</row>
    <row r="118" customFormat="false" ht="10.2" hidden="false" customHeight="false" outlineLevel="0" collapsed="false"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</row>
    <row r="119" customFormat="false" ht="10.2" hidden="false" customHeight="false" outlineLevel="0" collapsed="false"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</row>
    <row r="120" customFormat="false" ht="10.2" hidden="false" customHeight="false" outlineLevel="0" collapsed="false"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</row>
    <row r="121" customFormat="false" ht="10.2" hidden="false" customHeight="false" outlineLevel="0" collapsed="false"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</row>
    <row r="122" customFormat="false" ht="10.2" hidden="false" customHeight="false" outlineLevel="0" collapsed="false"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</row>
  </sheetData>
  <mergeCells count="14">
    <mergeCell ref="A3:A5"/>
    <mergeCell ref="B3:B5"/>
    <mergeCell ref="C3:F3"/>
    <mergeCell ref="G3:J3"/>
    <mergeCell ref="K3:N3"/>
    <mergeCell ref="C4:C5"/>
    <mergeCell ref="D4:D5"/>
    <mergeCell ref="E4:F4"/>
    <mergeCell ref="G4:G5"/>
    <mergeCell ref="H4:H5"/>
    <mergeCell ref="I4:J4"/>
    <mergeCell ref="K4:K5"/>
    <mergeCell ref="L4:L5"/>
    <mergeCell ref="M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true" hidden="false" outlineLevel="0" max="10" min="3" style="12" width="8.66"/>
    <col collapsed="false" customWidth="false" hidden="false" outlineLevel="0" max="257" min="11" style="12" width="9.66"/>
  </cols>
  <sheetData>
    <row r="1" customFormat="false" ht="10.2" hidden="false" customHeight="false" outlineLevel="0" collapsed="false">
      <c r="A1" s="13" t="s">
        <v>431</v>
      </c>
    </row>
    <row r="2" customFormat="false" ht="10.2" hidden="false" customHeight="false" outlineLevel="0" collapsed="false">
      <c r="A2" s="34"/>
    </row>
    <row r="3" customFormat="false" ht="17.25" hidden="false" customHeight="true" outlineLevel="0" collapsed="false">
      <c r="A3" s="51" t="s">
        <v>94</v>
      </c>
      <c r="B3" s="51" t="s">
        <v>95</v>
      </c>
      <c r="C3" s="15" t="s">
        <v>432</v>
      </c>
      <c r="D3" s="15"/>
      <c r="E3" s="15"/>
      <c r="F3" s="15"/>
      <c r="G3" s="15"/>
      <c r="H3" s="15"/>
      <c r="I3" s="15"/>
      <c r="J3" s="15"/>
    </row>
    <row r="4" customFormat="false" ht="24.75" hidden="false" customHeight="true" outlineLevel="0" collapsed="false">
      <c r="A4" s="51"/>
      <c r="B4" s="51"/>
      <c r="C4" s="15" t="s">
        <v>433</v>
      </c>
      <c r="D4" s="15" t="s">
        <v>434</v>
      </c>
      <c r="E4" s="15" t="s">
        <v>435</v>
      </c>
      <c r="F4" s="15" t="s">
        <v>436</v>
      </c>
      <c r="G4" s="15" t="s">
        <v>437</v>
      </c>
      <c r="H4" s="15" t="s">
        <v>438</v>
      </c>
      <c r="I4" s="15" t="s">
        <v>439</v>
      </c>
      <c r="J4" s="15" t="s">
        <v>294</v>
      </c>
    </row>
    <row r="5" customFormat="false" ht="12.75" hidden="false" customHeight="true" outlineLevel="0" collapsed="false">
      <c r="A5" s="60" t="s">
        <v>293</v>
      </c>
      <c r="B5" s="60"/>
      <c r="C5" s="60"/>
      <c r="D5" s="60"/>
      <c r="E5" s="60"/>
      <c r="F5" s="60"/>
      <c r="G5" s="60"/>
      <c r="H5" s="60"/>
      <c r="I5" s="60"/>
      <c r="J5" s="60"/>
    </row>
    <row r="6" customFormat="false" ht="13.5" hidden="false" customHeight="true" outlineLevel="0" collapsed="false">
      <c r="A6" s="22" t="s">
        <v>102</v>
      </c>
      <c r="B6" s="33" t="s">
        <v>103</v>
      </c>
      <c r="C6" s="25" t="n">
        <v>1554</v>
      </c>
      <c r="D6" s="25" t="n">
        <v>985</v>
      </c>
      <c r="E6" s="25" t="n">
        <v>1239</v>
      </c>
      <c r="F6" s="25" t="n">
        <v>3231</v>
      </c>
      <c r="G6" s="25" t="n">
        <v>2968</v>
      </c>
      <c r="H6" s="25" t="n">
        <v>695</v>
      </c>
      <c r="I6" s="25" t="n">
        <v>247</v>
      </c>
      <c r="J6" s="25" t="n">
        <v>10919</v>
      </c>
      <c r="K6" s="21"/>
      <c r="L6" s="21"/>
      <c r="M6" s="21"/>
    </row>
    <row r="7" customFormat="false" ht="13.5" hidden="false" customHeight="true" outlineLevel="0" collapsed="false">
      <c r="A7" s="22" t="s">
        <v>104</v>
      </c>
      <c r="B7" s="33" t="s">
        <v>105</v>
      </c>
      <c r="C7" s="25" t="n">
        <v>2727</v>
      </c>
      <c r="D7" s="25" t="n">
        <v>1579</v>
      </c>
      <c r="E7" s="25" t="n">
        <v>2767</v>
      </c>
      <c r="F7" s="25" t="n">
        <v>3990</v>
      </c>
      <c r="G7" s="25" t="n">
        <v>2695</v>
      </c>
      <c r="H7" s="25" t="n">
        <v>1413</v>
      </c>
      <c r="I7" s="25" t="n">
        <v>482</v>
      </c>
      <c r="J7" s="25" t="n">
        <v>15653</v>
      </c>
      <c r="K7" s="21"/>
      <c r="L7" s="21"/>
      <c r="M7" s="21"/>
    </row>
    <row r="8" customFormat="false" ht="13.5" hidden="false" customHeight="true" outlineLevel="0" collapsed="false">
      <c r="A8" s="22" t="s">
        <v>106</v>
      </c>
      <c r="B8" s="33" t="s">
        <v>107</v>
      </c>
      <c r="C8" s="25" t="n">
        <v>499</v>
      </c>
      <c r="D8" s="25" t="n">
        <v>384</v>
      </c>
      <c r="E8" s="25" t="n">
        <v>420</v>
      </c>
      <c r="F8" s="25" t="n">
        <v>511</v>
      </c>
      <c r="G8" s="25" t="n">
        <v>479</v>
      </c>
      <c r="H8" s="25" t="n">
        <v>118</v>
      </c>
      <c r="I8" s="25" t="n">
        <v>45</v>
      </c>
      <c r="J8" s="25" t="n">
        <v>2456</v>
      </c>
      <c r="K8" s="21"/>
      <c r="L8" s="21"/>
      <c r="M8" s="21"/>
    </row>
    <row r="9" customFormat="false" ht="13.5" hidden="false" customHeight="true" outlineLevel="0" collapsed="false">
      <c r="A9" s="22" t="s">
        <v>108</v>
      </c>
      <c r="B9" s="23" t="s">
        <v>109</v>
      </c>
      <c r="C9" s="25" t="n">
        <v>385</v>
      </c>
      <c r="D9" s="25" t="n">
        <v>167</v>
      </c>
      <c r="E9" s="25" t="n">
        <v>220</v>
      </c>
      <c r="F9" s="25" t="n">
        <v>426</v>
      </c>
      <c r="G9" s="25" t="n">
        <v>236</v>
      </c>
      <c r="H9" s="25" t="n">
        <v>193</v>
      </c>
      <c r="I9" s="25" t="n">
        <v>67</v>
      </c>
      <c r="J9" s="25" t="n">
        <v>1694</v>
      </c>
      <c r="K9" s="21"/>
      <c r="L9" s="21"/>
      <c r="M9" s="21"/>
    </row>
    <row r="10" customFormat="false" ht="13.5" hidden="false" customHeight="true" outlineLevel="0" collapsed="false">
      <c r="A10" s="22" t="s">
        <v>110</v>
      </c>
      <c r="B10" s="23" t="s">
        <v>111</v>
      </c>
      <c r="C10" s="25" t="n">
        <v>944</v>
      </c>
      <c r="D10" s="25" t="n">
        <v>688</v>
      </c>
      <c r="E10" s="25" t="n">
        <v>1065</v>
      </c>
      <c r="F10" s="25" t="n">
        <v>4382</v>
      </c>
      <c r="G10" s="25" t="n">
        <v>2119</v>
      </c>
      <c r="H10" s="25" t="n">
        <v>988</v>
      </c>
      <c r="I10" s="25" t="n">
        <v>253</v>
      </c>
      <c r="J10" s="25" t="n">
        <v>10439</v>
      </c>
      <c r="K10" s="21"/>
      <c r="L10" s="21"/>
      <c r="M10" s="21"/>
    </row>
    <row r="11" customFormat="false" ht="13.5" hidden="false" customHeight="true" outlineLevel="0" collapsed="false">
      <c r="A11" s="22" t="s">
        <v>112</v>
      </c>
      <c r="B11" s="23" t="s">
        <v>113</v>
      </c>
      <c r="C11" s="25" t="n">
        <v>1078</v>
      </c>
      <c r="D11" s="25" t="n">
        <v>787</v>
      </c>
      <c r="E11" s="25" t="n">
        <v>1327</v>
      </c>
      <c r="F11" s="25" t="n">
        <v>2151</v>
      </c>
      <c r="G11" s="25" t="n">
        <v>1061</v>
      </c>
      <c r="H11" s="25" t="n">
        <v>879</v>
      </c>
      <c r="I11" s="25" t="n">
        <v>472</v>
      </c>
      <c r="J11" s="25" t="n">
        <v>7755</v>
      </c>
      <c r="K11" s="21"/>
      <c r="L11" s="21"/>
      <c r="M11" s="21"/>
    </row>
    <row r="12" customFormat="false" ht="13.5" hidden="false" customHeight="true" outlineLevel="0" collapsed="false">
      <c r="A12" s="22" t="s">
        <v>114</v>
      </c>
      <c r="B12" s="23" t="s">
        <v>115</v>
      </c>
      <c r="C12" s="25" t="n">
        <v>753</v>
      </c>
      <c r="D12" s="25" t="n">
        <v>176</v>
      </c>
      <c r="E12" s="25" t="n">
        <v>201</v>
      </c>
      <c r="F12" s="25" t="n">
        <v>482</v>
      </c>
      <c r="G12" s="25" t="n">
        <v>469</v>
      </c>
      <c r="H12" s="25" t="n">
        <v>268</v>
      </c>
      <c r="I12" s="25" t="n">
        <v>44</v>
      </c>
      <c r="J12" s="25" t="n">
        <v>2393</v>
      </c>
      <c r="K12" s="21"/>
      <c r="L12" s="21"/>
      <c r="M12" s="21"/>
    </row>
    <row r="13" customFormat="false" ht="13.5" hidden="false" customHeight="true" outlineLevel="0" collapsed="false">
      <c r="A13" s="22" t="s">
        <v>116</v>
      </c>
      <c r="B13" s="23" t="s">
        <v>117</v>
      </c>
      <c r="C13" s="25" t="n">
        <v>575</v>
      </c>
      <c r="D13" s="25" t="n">
        <v>929</v>
      </c>
      <c r="E13" s="25" t="n">
        <v>1393</v>
      </c>
      <c r="F13" s="25" t="n">
        <v>1894</v>
      </c>
      <c r="G13" s="25" t="n">
        <v>1746</v>
      </c>
      <c r="H13" s="25" t="n">
        <v>830</v>
      </c>
      <c r="I13" s="25" t="n">
        <v>154</v>
      </c>
      <c r="J13" s="25" t="n">
        <v>7521</v>
      </c>
      <c r="K13" s="21"/>
      <c r="L13" s="21"/>
      <c r="M13" s="21"/>
    </row>
    <row r="14" customFormat="false" ht="13.5" hidden="false" customHeight="true" outlineLevel="0" collapsed="false">
      <c r="A14" s="22" t="s">
        <v>118</v>
      </c>
      <c r="B14" s="23" t="s">
        <v>119</v>
      </c>
      <c r="C14" s="25" t="n">
        <v>1192</v>
      </c>
      <c r="D14" s="25" t="n">
        <v>543</v>
      </c>
      <c r="E14" s="25" t="n">
        <v>400</v>
      </c>
      <c r="F14" s="25" t="n">
        <v>711</v>
      </c>
      <c r="G14" s="25" t="n">
        <v>354</v>
      </c>
      <c r="H14" s="25" t="n">
        <v>163</v>
      </c>
      <c r="I14" s="25" t="n">
        <v>52</v>
      </c>
      <c r="J14" s="25" t="n">
        <v>3415</v>
      </c>
      <c r="K14" s="21"/>
      <c r="L14" s="21"/>
      <c r="M14" s="21"/>
    </row>
    <row r="15" customFormat="false" ht="13.5" hidden="false" customHeight="true" outlineLevel="0" collapsed="false">
      <c r="A15" s="22" t="s">
        <v>120</v>
      </c>
      <c r="B15" s="23" t="s">
        <v>121</v>
      </c>
      <c r="C15" s="25" t="n">
        <v>365</v>
      </c>
      <c r="D15" s="25" t="n">
        <v>237</v>
      </c>
      <c r="E15" s="25" t="n">
        <v>423</v>
      </c>
      <c r="F15" s="25" t="n">
        <v>873</v>
      </c>
      <c r="G15" s="25" t="n">
        <v>903</v>
      </c>
      <c r="H15" s="25" t="n">
        <v>760</v>
      </c>
      <c r="I15" s="25" t="n">
        <v>230</v>
      </c>
      <c r="J15" s="25" t="n">
        <v>3791</v>
      </c>
      <c r="K15" s="21"/>
      <c r="L15" s="21"/>
      <c r="M15" s="21"/>
    </row>
    <row r="16" customFormat="false" ht="13.5" hidden="false" customHeight="true" outlineLevel="0" collapsed="false">
      <c r="A16" s="22" t="s">
        <v>122</v>
      </c>
      <c r="B16" s="23" t="s">
        <v>123</v>
      </c>
      <c r="C16" s="25" t="n">
        <v>1307</v>
      </c>
      <c r="D16" s="25" t="n">
        <v>844</v>
      </c>
      <c r="E16" s="25" t="n">
        <v>1715</v>
      </c>
      <c r="F16" s="25" t="n">
        <v>2638</v>
      </c>
      <c r="G16" s="25" t="n">
        <v>2079</v>
      </c>
      <c r="H16" s="25" t="n">
        <v>971</v>
      </c>
      <c r="I16" s="25" t="n">
        <v>185</v>
      </c>
      <c r="J16" s="25" t="n">
        <v>9739</v>
      </c>
      <c r="K16" s="21"/>
      <c r="L16" s="21"/>
      <c r="M16" s="21"/>
    </row>
    <row r="17" customFormat="false" ht="13.5" hidden="false" customHeight="true" outlineLevel="0" collapsed="false">
      <c r="A17" s="22" t="s">
        <v>124</v>
      </c>
      <c r="B17" s="23" t="s">
        <v>125</v>
      </c>
      <c r="C17" s="25" t="n">
        <v>567</v>
      </c>
      <c r="D17" s="25" t="n">
        <v>97</v>
      </c>
      <c r="E17" s="25" t="n">
        <v>222</v>
      </c>
      <c r="F17" s="25" t="n">
        <v>600</v>
      </c>
      <c r="G17" s="25" t="n">
        <v>666</v>
      </c>
      <c r="H17" s="25" t="n">
        <v>491</v>
      </c>
      <c r="I17" s="25" t="n">
        <v>137</v>
      </c>
      <c r="J17" s="25" t="n">
        <v>2780</v>
      </c>
      <c r="K17" s="21"/>
      <c r="L17" s="21"/>
      <c r="M17" s="21"/>
    </row>
    <row r="18" customFormat="false" ht="13.5" hidden="false" customHeight="true" outlineLevel="0" collapsed="false">
      <c r="A18" s="22" t="s">
        <v>126</v>
      </c>
      <c r="B18" s="23" t="s">
        <v>127</v>
      </c>
      <c r="C18" s="25" t="n">
        <v>235</v>
      </c>
      <c r="D18" s="25" t="n">
        <v>89</v>
      </c>
      <c r="E18" s="25" t="n">
        <v>175</v>
      </c>
      <c r="F18" s="25" t="n">
        <v>453</v>
      </c>
      <c r="G18" s="25" t="n">
        <v>482</v>
      </c>
      <c r="H18" s="25" t="n">
        <v>68</v>
      </c>
      <c r="I18" s="25" t="n">
        <v>26</v>
      </c>
      <c r="J18" s="25" t="n">
        <v>1528</v>
      </c>
      <c r="K18" s="21"/>
      <c r="L18" s="21"/>
      <c r="M18" s="21"/>
    </row>
    <row r="19" customFormat="false" ht="13.5" hidden="false" customHeight="true" outlineLevel="0" collapsed="false">
      <c r="A19" s="22" t="s">
        <v>128</v>
      </c>
      <c r="B19" s="23" t="s">
        <v>129</v>
      </c>
      <c r="C19" s="25" t="n">
        <v>622</v>
      </c>
      <c r="D19" s="25" t="n">
        <v>453</v>
      </c>
      <c r="E19" s="25" t="n">
        <v>551</v>
      </c>
      <c r="F19" s="25" t="n">
        <v>474</v>
      </c>
      <c r="G19" s="25" t="n">
        <v>146</v>
      </c>
      <c r="H19" s="25" t="n">
        <v>97</v>
      </c>
      <c r="I19" s="25" t="n">
        <v>59</v>
      </c>
      <c r="J19" s="25" t="n">
        <v>2402</v>
      </c>
      <c r="K19" s="21"/>
      <c r="L19" s="21"/>
      <c r="M19" s="21"/>
    </row>
    <row r="20" customFormat="false" ht="13.5" hidden="false" customHeight="true" outlineLevel="0" collapsed="false">
      <c r="A20" s="22" t="s">
        <v>130</v>
      </c>
      <c r="B20" s="23" t="s">
        <v>131</v>
      </c>
      <c r="C20" s="25" t="n">
        <v>122</v>
      </c>
      <c r="D20" s="25" t="n">
        <v>100</v>
      </c>
      <c r="E20" s="25" t="n">
        <v>73</v>
      </c>
      <c r="F20" s="25" t="n">
        <v>134</v>
      </c>
      <c r="G20" s="25" t="n">
        <v>111</v>
      </c>
      <c r="H20" s="25" t="n">
        <v>16</v>
      </c>
      <c r="I20" s="25" t="n">
        <v>24</v>
      </c>
      <c r="J20" s="25" t="n">
        <v>580</v>
      </c>
      <c r="K20" s="21"/>
      <c r="L20" s="21"/>
      <c r="M20" s="21"/>
    </row>
    <row r="21" customFormat="false" ht="13.5" hidden="false" customHeight="true" outlineLevel="0" collapsed="false">
      <c r="A21" s="22" t="s">
        <v>132</v>
      </c>
      <c r="B21" s="23" t="s">
        <v>133</v>
      </c>
      <c r="C21" s="25" t="n">
        <v>1014</v>
      </c>
      <c r="D21" s="25" t="n">
        <v>359</v>
      </c>
      <c r="E21" s="25" t="n">
        <v>478</v>
      </c>
      <c r="F21" s="25" t="n">
        <v>1426</v>
      </c>
      <c r="G21" s="25" t="n">
        <v>1643</v>
      </c>
      <c r="H21" s="25" t="n">
        <v>295</v>
      </c>
      <c r="I21" s="25" t="n">
        <v>53</v>
      </c>
      <c r="J21" s="25" t="n">
        <v>5268</v>
      </c>
      <c r="K21" s="21"/>
      <c r="L21" s="21"/>
      <c r="M21" s="21"/>
    </row>
    <row r="22" customFormat="false" ht="13.5" hidden="false" customHeight="true" outlineLevel="0" collapsed="false">
      <c r="A22" s="22" t="s">
        <v>134</v>
      </c>
      <c r="B22" s="23" t="s">
        <v>135</v>
      </c>
      <c r="C22" s="25" t="n">
        <v>547</v>
      </c>
      <c r="D22" s="25" t="n">
        <v>532</v>
      </c>
      <c r="E22" s="25" t="n">
        <v>1134</v>
      </c>
      <c r="F22" s="25" t="n">
        <v>2068</v>
      </c>
      <c r="G22" s="25" t="n">
        <v>1606</v>
      </c>
      <c r="H22" s="25" t="n">
        <v>1454</v>
      </c>
      <c r="I22" s="25" t="n">
        <v>1466</v>
      </c>
      <c r="J22" s="25" t="n">
        <v>8807</v>
      </c>
      <c r="K22" s="21"/>
      <c r="L22" s="21"/>
      <c r="M22" s="21"/>
    </row>
    <row r="23" customFormat="false" ht="13.5" hidden="false" customHeight="true" outlineLevel="0" collapsed="false">
      <c r="A23" s="22" t="s">
        <v>136</v>
      </c>
      <c r="B23" s="23" t="s">
        <v>137</v>
      </c>
      <c r="C23" s="25" t="n">
        <v>187</v>
      </c>
      <c r="D23" s="25" t="n">
        <v>67</v>
      </c>
      <c r="E23" s="25" t="n">
        <v>93</v>
      </c>
      <c r="F23" s="25" t="n">
        <v>180</v>
      </c>
      <c r="G23" s="25" t="n">
        <v>426</v>
      </c>
      <c r="H23" s="25" t="n">
        <v>25</v>
      </c>
      <c r="I23" s="25" t="n">
        <v>49</v>
      </c>
      <c r="J23" s="25" t="n">
        <v>1027</v>
      </c>
      <c r="K23" s="21"/>
      <c r="L23" s="21"/>
      <c r="M23" s="21"/>
    </row>
    <row r="24" customFormat="false" ht="13.5" hidden="false" customHeight="true" outlineLevel="0" collapsed="false">
      <c r="A24" s="22" t="s">
        <v>138</v>
      </c>
      <c r="B24" s="23" t="s">
        <v>139</v>
      </c>
      <c r="C24" s="25" t="n">
        <v>489</v>
      </c>
      <c r="D24" s="25" t="n">
        <v>192</v>
      </c>
      <c r="E24" s="25" t="n">
        <v>332</v>
      </c>
      <c r="F24" s="25" t="n">
        <v>603</v>
      </c>
      <c r="G24" s="25" t="n">
        <v>407</v>
      </c>
      <c r="H24" s="25" t="n">
        <v>117</v>
      </c>
      <c r="I24" s="25" t="n">
        <v>35</v>
      </c>
      <c r="J24" s="25" t="n">
        <v>2175</v>
      </c>
      <c r="K24" s="21"/>
      <c r="L24" s="21"/>
      <c r="M24" s="21"/>
    </row>
    <row r="25" customFormat="false" ht="13.5" hidden="false" customHeight="true" outlineLevel="0" collapsed="false">
      <c r="A25" s="22" t="s">
        <v>140</v>
      </c>
      <c r="B25" s="23" t="s">
        <v>141</v>
      </c>
      <c r="C25" s="25" t="n">
        <v>257</v>
      </c>
      <c r="D25" s="25" t="n">
        <v>222</v>
      </c>
      <c r="E25" s="25" t="n">
        <v>261</v>
      </c>
      <c r="F25" s="25" t="n">
        <v>719</v>
      </c>
      <c r="G25" s="25" t="n">
        <v>1141</v>
      </c>
      <c r="H25" s="25" t="n">
        <v>321</v>
      </c>
      <c r="I25" s="25" t="n">
        <v>154</v>
      </c>
      <c r="J25" s="25" t="n">
        <v>3075</v>
      </c>
      <c r="K25" s="21"/>
      <c r="L25" s="21"/>
      <c r="M25" s="21"/>
    </row>
    <row r="26" customFormat="false" ht="13.5" hidden="false" customHeight="true" outlineLevel="0" collapsed="false">
      <c r="A26" s="22" t="s">
        <v>142</v>
      </c>
      <c r="B26" s="23" t="s">
        <v>143</v>
      </c>
      <c r="C26" s="25" t="n">
        <v>276</v>
      </c>
      <c r="D26" s="25" t="n">
        <v>293</v>
      </c>
      <c r="E26" s="25" t="n">
        <v>292</v>
      </c>
      <c r="F26" s="25" t="n">
        <v>2871</v>
      </c>
      <c r="G26" s="25" t="n">
        <v>877</v>
      </c>
      <c r="H26" s="25" t="n">
        <v>372</v>
      </c>
      <c r="I26" s="25" t="n">
        <v>320</v>
      </c>
      <c r="J26" s="25" t="n">
        <v>5301</v>
      </c>
      <c r="K26" s="21"/>
      <c r="L26" s="21"/>
      <c r="M26" s="21"/>
    </row>
    <row r="27" customFormat="false" ht="13.5" hidden="false" customHeight="true" outlineLevel="0" collapsed="false">
      <c r="A27" s="22" t="s">
        <v>144</v>
      </c>
      <c r="B27" s="23" t="s">
        <v>145</v>
      </c>
      <c r="C27" s="25" t="n">
        <v>252</v>
      </c>
      <c r="D27" s="25" t="n">
        <v>68</v>
      </c>
      <c r="E27" s="25" t="n">
        <v>64</v>
      </c>
      <c r="F27" s="25" t="n">
        <v>172</v>
      </c>
      <c r="G27" s="25" t="n">
        <v>183</v>
      </c>
      <c r="H27" s="25" t="n">
        <v>109</v>
      </c>
      <c r="I27" s="25" t="n">
        <v>58</v>
      </c>
      <c r="J27" s="25" t="n">
        <v>906</v>
      </c>
      <c r="K27" s="21"/>
      <c r="L27" s="21"/>
      <c r="M27" s="21"/>
    </row>
    <row r="28" customFormat="false" ht="13.5" hidden="false" customHeight="true" outlineLevel="0" collapsed="false">
      <c r="A28" s="22" t="s">
        <v>146</v>
      </c>
      <c r="B28" s="23" t="s">
        <v>147</v>
      </c>
      <c r="C28" s="25" t="n">
        <v>1480</v>
      </c>
      <c r="D28" s="25" t="n">
        <v>853</v>
      </c>
      <c r="E28" s="25" t="n">
        <v>2092</v>
      </c>
      <c r="F28" s="25" t="n">
        <v>9717</v>
      </c>
      <c r="G28" s="25" t="n">
        <v>3717</v>
      </c>
      <c r="H28" s="25" t="n">
        <v>2646</v>
      </c>
      <c r="I28" s="25" t="n">
        <v>762</v>
      </c>
      <c r="J28" s="25" t="n">
        <v>21267</v>
      </c>
      <c r="K28" s="21"/>
      <c r="L28" s="21"/>
      <c r="M28" s="21"/>
    </row>
    <row r="29" customFormat="false" ht="13.5" hidden="false" customHeight="true" outlineLevel="0" collapsed="false">
      <c r="A29" s="22" t="s">
        <v>148</v>
      </c>
      <c r="B29" s="23" t="s">
        <v>149</v>
      </c>
      <c r="C29" s="25" t="n">
        <v>3742</v>
      </c>
      <c r="D29" s="25" t="n">
        <v>1107</v>
      </c>
      <c r="E29" s="25" t="n">
        <v>3669</v>
      </c>
      <c r="F29" s="25" t="n">
        <v>6102</v>
      </c>
      <c r="G29" s="25" t="n">
        <v>2683</v>
      </c>
      <c r="H29" s="25" t="n">
        <v>1096</v>
      </c>
      <c r="I29" s="25" t="n">
        <v>628</v>
      </c>
      <c r="J29" s="25" t="n">
        <v>19027</v>
      </c>
      <c r="K29" s="21"/>
      <c r="L29" s="21"/>
      <c r="M29" s="21"/>
    </row>
    <row r="30" customFormat="false" ht="13.5" hidden="false" customHeight="true" outlineLevel="0" collapsed="false">
      <c r="A30" s="22" t="s">
        <v>150</v>
      </c>
      <c r="B30" s="23" t="s">
        <v>151</v>
      </c>
      <c r="C30" s="25" t="n">
        <v>136</v>
      </c>
      <c r="D30" s="25" t="n">
        <v>156</v>
      </c>
      <c r="E30" s="25" t="n">
        <v>132</v>
      </c>
      <c r="F30" s="25" t="n">
        <v>245</v>
      </c>
      <c r="G30" s="25" t="n">
        <v>534</v>
      </c>
      <c r="H30" s="25" t="n">
        <v>433</v>
      </c>
      <c r="I30" s="25" t="n">
        <v>73</v>
      </c>
      <c r="J30" s="25" t="n">
        <v>1709</v>
      </c>
      <c r="K30" s="21"/>
      <c r="L30" s="21"/>
      <c r="M30" s="21"/>
    </row>
    <row r="31" customFormat="false" ht="13.5" hidden="false" customHeight="true" outlineLevel="0" collapsed="false">
      <c r="A31" s="22" t="s">
        <v>152</v>
      </c>
      <c r="B31" s="23" t="s">
        <v>153</v>
      </c>
      <c r="C31" s="25" t="n">
        <v>396</v>
      </c>
      <c r="D31" s="25" t="n">
        <v>312</v>
      </c>
      <c r="E31" s="25" t="n">
        <v>546</v>
      </c>
      <c r="F31" s="25" t="n">
        <v>1298</v>
      </c>
      <c r="G31" s="25" t="n">
        <v>967</v>
      </c>
      <c r="H31" s="25" t="n">
        <v>782</v>
      </c>
      <c r="I31" s="25" t="n">
        <v>202</v>
      </c>
      <c r="J31" s="25" t="n">
        <v>4503</v>
      </c>
      <c r="K31" s="21"/>
      <c r="L31" s="21"/>
      <c r="M31" s="21"/>
    </row>
    <row r="32" customFormat="false" ht="13.5" hidden="false" customHeight="true" outlineLevel="0" collapsed="false">
      <c r="A32" s="22" t="s">
        <v>154</v>
      </c>
      <c r="B32" s="23" t="s">
        <v>155</v>
      </c>
      <c r="C32" s="25" t="n">
        <v>380</v>
      </c>
      <c r="D32" s="25" t="n">
        <v>227</v>
      </c>
      <c r="E32" s="25" t="n">
        <v>465</v>
      </c>
      <c r="F32" s="25" t="n">
        <v>1039</v>
      </c>
      <c r="G32" s="25" t="n">
        <v>1092</v>
      </c>
      <c r="H32" s="25" t="n">
        <v>422</v>
      </c>
      <c r="I32" s="25" t="n">
        <v>85</v>
      </c>
      <c r="J32" s="25" t="n">
        <v>3710</v>
      </c>
      <c r="K32" s="21"/>
      <c r="L32" s="21"/>
      <c r="M32" s="21"/>
    </row>
    <row r="33" customFormat="false" ht="13.5" hidden="false" customHeight="true" outlineLevel="0" collapsed="false">
      <c r="A33" s="22" t="s">
        <v>156</v>
      </c>
      <c r="B33" s="23" t="s">
        <v>157</v>
      </c>
      <c r="C33" s="25" t="n">
        <v>346</v>
      </c>
      <c r="D33" s="25" t="n">
        <v>304</v>
      </c>
      <c r="E33" s="25" t="n">
        <v>320</v>
      </c>
      <c r="F33" s="25" t="n">
        <v>380</v>
      </c>
      <c r="G33" s="25" t="n">
        <v>625</v>
      </c>
      <c r="H33" s="25" t="n">
        <v>32</v>
      </c>
      <c r="I33" s="25" t="n">
        <v>33</v>
      </c>
      <c r="J33" s="25" t="n">
        <v>2040</v>
      </c>
      <c r="K33" s="21"/>
      <c r="L33" s="21"/>
      <c r="M33" s="21"/>
    </row>
    <row r="34" customFormat="false" ht="13.5" hidden="false" customHeight="true" outlineLevel="0" collapsed="false">
      <c r="A34" s="22" t="s">
        <v>158</v>
      </c>
      <c r="B34" s="23" t="s">
        <v>159</v>
      </c>
      <c r="C34" s="25" t="n">
        <v>158</v>
      </c>
      <c r="D34" s="25" t="n">
        <v>69</v>
      </c>
      <c r="E34" s="25" t="n">
        <v>58</v>
      </c>
      <c r="F34" s="25" t="n">
        <v>95</v>
      </c>
      <c r="G34" s="25" t="n">
        <v>201</v>
      </c>
      <c r="H34" s="25" t="n">
        <v>19</v>
      </c>
      <c r="I34" s="25" t="n">
        <v>33</v>
      </c>
      <c r="J34" s="25" t="n">
        <v>633</v>
      </c>
      <c r="K34" s="21"/>
      <c r="L34" s="21"/>
      <c r="M34" s="21"/>
    </row>
    <row r="35" customFormat="false" ht="13.5" hidden="false" customHeight="true" outlineLevel="0" collapsed="false">
      <c r="A35" s="22" t="s">
        <v>160</v>
      </c>
      <c r="B35" s="23" t="s">
        <v>161</v>
      </c>
      <c r="C35" s="25" t="n">
        <v>234</v>
      </c>
      <c r="D35" s="25" t="n">
        <v>92</v>
      </c>
      <c r="E35" s="25" t="n">
        <v>109</v>
      </c>
      <c r="F35" s="25" t="n">
        <v>676</v>
      </c>
      <c r="G35" s="25" t="n">
        <v>969</v>
      </c>
      <c r="H35" s="25" t="n">
        <v>416</v>
      </c>
      <c r="I35" s="25" t="n">
        <v>184</v>
      </c>
      <c r="J35" s="25" t="n">
        <v>2680</v>
      </c>
      <c r="K35" s="21"/>
      <c r="L35" s="21"/>
      <c r="M35" s="21"/>
    </row>
    <row r="36" customFormat="false" ht="13.5" hidden="false" customHeight="true" outlineLevel="0" collapsed="false">
      <c r="A36" s="22" t="s">
        <v>162</v>
      </c>
      <c r="B36" s="23" t="s">
        <v>163</v>
      </c>
      <c r="C36" s="25" t="n">
        <v>2919</v>
      </c>
      <c r="D36" s="25" t="n">
        <v>1331</v>
      </c>
      <c r="E36" s="25" t="n">
        <v>2270</v>
      </c>
      <c r="F36" s="25" t="n">
        <v>4778</v>
      </c>
      <c r="G36" s="25" t="n">
        <v>2918</v>
      </c>
      <c r="H36" s="25" t="n">
        <v>1475</v>
      </c>
      <c r="I36" s="25" t="n">
        <v>258</v>
      </c>
      <c r="J36" s="25" t="n">
        <v>15949</v>
      </c>
      <c r="K36" s="21"/>
      <c r="L36" s="21"/>
      <c r="M36" s="21"/>
    </row>
    <row r="37" customFormat="false" ht="13.5" hidden="false" customHeight="true" outlineLevel="0" collapsed="false">
      <c r="A37" s="22" t="s">
        <v>164</v>
      </c>
      <c r="B37" s="23" t="s">
        <v>165</v>
      </c>
      <c r="C37" s="25" t="n">
        <v>690</v>
      </c>
      <c r="D37" s="25" t="n">
        <v>293</v>
      </c>
      <c r="E37" s="25" t="n">
        <v>438</v>
      </c>
      <c r="F37" s="25" t="n">
        <v>1085</v>
      </c>
      <c r="G37" s="25" t="n">
        <v>1155</v>
      </c>
      <c r="H37" s="25" t="n">
        <v>264</v>
      </c>
      <c r="I37" s="25" t="n">
        <v>47</v>
      </c>
      <c r="J37" s="25" t="n">
        <v>3972</v>
      </c>
      <c r="K37" s="21"/>
      <c r="L37" s="21"/>
      <c r="M37" s="21"/>
    </row>
    <row r="38" customFormat="false" ht="13.5" hidden="false" customHeight="true" outlineLevel="0" collapsed="false">
      <c r="A38" s="22" t="s">
        <v>166</v>
      </c>
      <c r="B38" s="23" t="s">
        <v>167</v>
      </c>
      <c r="C38" s="25" t="n">
        <v>1664</v>
      </c>
      <c r="D38" s="25" t="n">
        <v>889</v>
      </c>
      <c r="E38" s="25" t="n">
        <v>1369</v>
      </c>
      <c r="F38" s="25" t="n">
        <v>3364</v>
      </c>
      <c r="G38" s="25" t="n">
        <v>1697</v>
      </c>
      <c r="H38" s="25" t="n">
        <v>739</v>
      </c>
      <c r="I38" s="25" t="n">
        <v>79</v>
      </c>
      <c r="J38" s="25" t="n">
        <v>9801</v>
      </c>
      <c r="K38" s="21"/>
      <c r="L38" s="21"/>
      <c r="M38" s="21"/>
    </row>
    <row r="39" customFormat="false" ht="13.5" hidden="false" customHeight="true" outlineLevel="0" collapsed="false">
      <c r="A39" s="22" t="s">
        <v>168</v>
      </c>
      <c r="B39" s="23" t="s">
        <v>169</v>
      </c>
      <c r="C39" s="25" t="n">
        <v>449</v>
      </c>
      <c r="D39" s="25" t="n">
        <v>144</v>
      </c>
      <c r="E39" s="25" t="n">
        <v>377</v>
      </c>
      <c r="F39" s="25" t="n">
        <v>1252</v>
      </c>
      <c r="G39" s="25" t="n">
        <v>1054</v>
      </c>
      <c r="H39" s="25" t="n">
        <v>207</v>
      </c>
      <c r="I39" s="25" t="n">
        <v>77</v>
      </c>
      <c r="J39" s="25" t="n">
        <v>3560</v>
      </c>
      <c r="K39" s="21"/>
      <c r="L39" s="21"/>
      <c r="M39" s="21"/>
    </row>
    <row r="40" customFormat="false" ht="13.5" hidden="false" customHeight="true" outlineLevel="0" collapsed="false">
      <c r="A40" s="22" t="s">
        <v>170</v>
      </c>
      <c r="B40" s="23" t="s">
        <v>171</v>
      </c>
      <c r="C40" s="25" t="n">
        <v>1374</v>
      </c>
      <c r="D40" s="25" t="n">
        <v>810</v>
      </c>
      <c r="E40" s="25" t="n">
        <v>1390</v>
      </c>
      <c r="F40" s="25" t="n">
        <v>4698</v>
      </c>
      <c r="G40" s="25" t="n">
        <v>4168</v>
      </c>
      <c r="H40" s="25" t="n">
        <v>1951</v>
      </c>
      <c r="I40" s="25" t="n">
        <v>2115</v>
      </c>
      <c r="J40" s="25" t="n">
        <v>16506</v>
      </c>
      <c r="K40" s="21"/>
      <c r="L40" s="21"/>
      <c r="M40" s="21"/>
    </row>
    <row r="41" customFormat="false" ht="13.5" hidden="false" customHeight="true" outlineLevel="0" collapsed="false">
      <c r="A41" s="22" t="s">
        <v>172</v>
      </c>
      <c r="B41" s="23" t="s">
        <v>173</v>
      </c>
      <c r="C41" s="25" t="n">
        <v>952</v>
      </c>
      <c r="D41" s="25" t="n">
        <v>384</v>
      </c>
      <c r="E41" s="25" t="n">
        <v>564</v>
      </c>
      <c r="F41" s="25" t="n">
        <v>2706</v>
      </c>
      <c r="G41" s="25" t="n">
        <v>1921</v>
      </c>
      <c r="H41" s="25" t="n">
        <v>986</v>
      </c>
      <c r="I41" s="25" t="n">
        <v>232</v>
      </c>
      <c r="J41" s="25" t="n">
        <v>7745</v>
      </c>
      <c r="K41" s="21"/>
      <c r="L41" s="21"/>
      <c r="M41" s="21"/>
    </row>
    <row r="42" customFormat="false" ht="13.5" hidden="false" customHeight="true" outlineLevel="0" collapsed="false">
      <c r="A42" s="22" t="s">
        <v>174</v>
      </c>
      <c r="B42" s="23" t="s">
        <v>175</v>
      </c>
      <c r="C42" s="25" t="n">
        <v>568</v>
      </c>
      <c r="D42" s="25" t="n">
        <v>297</v>
      </c>
      <c r="E42" s="25" t="n">
        <v>773</v>
      </c>
      <c r="F42" s="25" t="n">
        <v>2036</v>
      </c>
      <c r="G42" s="25" t="n">
        <v>1212</v>
      </c>
      <c r="H42" s="25" t="n">
        <v>213</v>
      </c>
      <c r="I42" s="25" t="n">
        <v>128</v>
      </c>
      <c r="J42" s="25" t="n">
        <v>5227</v>
      </c>
      <c r="K42" s="21"/>
      <c r="L42" s="21"/>
      <c r="M42" s="21"/>
    </row>
    <row r="43" customFormat="false" ht="13.5" hidden="false" customHeight="true" outlineLevel="0" collapsed="false">
      <c r="A43" s="22" t="s">
        <v>176</v>
      </c>
      <c r="B43" s="23" t="s">
        <v>177</v>
      </c>
      <c r="C43" s="25" t="n">
        <v>979</v>
      </c>
      <c r="D43" s="25" t="n">
        <v>343</v>
      </c>
      <c r="E43" s="25" t="n">
        <v>779</v>
      </c>
      <c r="F43" s="25" t="n">
        <v>1941</v>
      </c>
      <c r="G43" s="25" t="n">
        <v>814</v>
      </c>
      <c r="H43" s="25" t="n">
        <v>298</v>
      </c>
      <c r="I43" s="25" t="n">
        <v>59</v>
      </c>
      <c r="J43" s="25" t="n">
        <v>5213</v>
      </c>
      <c r="K43" s="21"/>
      <c r="L43" s="21"/>
      <c r="M43" s="21"/>
    </row>
    <row r="44" customFormat="false" ht="13.5" hidden="false" customHeight="true" outlineLevel="0" collapsed="false">
      <c r="A44" s="22" t="s">
        <v>178</v>
      </c>
      <c r="B44" s="23" t="s">
        <v>179</v>
      </c>
      <c r="C44" s="25" t="n">
        <v>116</v>
      </c>
      <c r="D44" s="25" t="n">
        <v>68</v>
      </c>
      <c r="E44" s="25" t="n">
        <v>190</v>
      </c>
      <c r="F44" s="25" t="n">
        <v>524</v>
      </c>
      <c r="G44" s="25" t="n">
        <v>250</v>
      </c>
      <c r="H44" s="25" t="n">
        <v>96</v>
      </c>
      <c r="I44" s="25" t="n">
        <v>27</v>
      </c>
      <c r="J44" s="25" t="n">
        <v>1271</v>
      </c>
      <c r="K44" s="21"/>
      <c r="L44" s="21"/>
      <c r="M44" s="21"/>
    </row>
    <row r="45" customFormat="false" ht="13.5" hidden="false" customHeight="true" outlineLevel="0" collapsed="false">
      <c r="A45" s="22" t="s">
        <v>180</v>
      </c>
      <c r="B45" s="23" t="s">
        <v>181</v>
      </c>
      <c r="C45" s="25" t="n">
        <v>324</v>
      </c>
      <c r="D45" s="25" t="n">
        <v>184</v>
      </c>
      <c r="E45" s="25" t="n">
        <v>152</v>
      </c>
      <c r="F45" s="25" t="n">
        <v>307</v>
      </c>
      <c r="G45" s="25" t="n">
        <v>325</v>
      </c>
      <c r="H45" s="25" t="n">
        <v>150</v>
      </c>
      <c r="I45" s="25" t="n">
        <v>41</v>
      </c>
      <c r="J45" s="25" t="n">
        <v>1483</v>
      </c>
      <c r="K45" s="21"/>
      <c r="L45" s="21"/>
      <c r="M45" s="21"/>
    </row>
    <row r="46" customFormat="false" ht="13.5" hidden="false" customHeight="true" outlineLevel="0" collapsed="false">
      <c r="A46" s="22" t="s">
        <v>182</v>
      </c>
      <c r="B46" s="23" t="s">
        <v>183</v>
      </c>
      <c r="C46" s="25" t="n">
        <v>173</v>
      </c>
      <c r="D46" s="25" t="n">
        <v>41</v>
      </c>
      <c r="E46" s="25" t="n">
        <v>51</v>
      </c>
      <c r="F46" s="25" t="n">
        <v>105</v>
      </c>
      <c r="G46" s="25" t="n">
        <v>106</v>
      </c>
      <c r="H46" s="25" t="n">
        <v>44</v>
      </c>
      <c r="I46" s="25" t="n">
        <v>24</v>
      </c>
      <c r="J46" s="25" t="n">
        <v>544</v>
      </c>
      <c r="K46" s="21"/>
      <c r="L46" s="21"/>
      <c r="M46" s="21"/>
    </row>
    <row r="47" customFormat="false" ht="13.5" hidden="false" customHeight="true" outlineLevel="0" collapsed="false">
      <c r="A47" s="22" t="s">
        <v>184</v>
      </c>
      <c r="B47" s="23" t="s">
        <v>185</v>
      </c>
      <c r="C47" s="25" t="n">
        <v>802</v>
      </c>
      <c r="D47" s="25" t="n">
        <v>773</v>
      </c>
      <c r="E47" s="25" t="n">
        <v>1406</v>
      </c>
      <c r="F47" s="25" t="n">
        <v>4930</v>
      </c>
      <c r="G47" s="25" t="n">
        <v>3766</v>
      </c>
      <c r="H47" s="25" t="n">
        <v>1269</v>
      </c>
      <c r="I47" s="25" t="n">
        <v>436</v>
      </c>
      <c r="J47" s="25" t="n">
        <v>13382</v>
      </c>
      <c r="K47" s="21"/>
      <c r="L47" s="21"/>
      <c r="M47" s="21"/>
    </row>
    <row r="48" customFormat="false" ht="13.5" hidden="false" customHeight="true" outlineLevel="0" collapsed="false">
      <c r="A48" s="22" t="s">
        <v>186</v>
      </c>
      <c r="B48" s="23" t="s">
        <v>187</v>
      </c>
      <c r="C48" s="25" t="n">
        <v>269</v>
      </c>
      <c r="D48" s="25" t="n">
        <v>171</v>
      </c>
      <c r="E48" s="25" t="n">
        <v>222</v>
      </c>
      <c r="F48" s="25" t="n">
        <v>382</v>
      </c>
      <c r="G48" s="25" t="n">
        <v>293</v>
      </c>
      <c r="H48" s="25" t="n">
        <v>124</v>
      </c>
      <c r="I48" s="25" t="n">
        <v>87</v>
      </c>
      <c r="J48" s="25" t="n">
        <v>1548</v>
      </c>
      <c r="K48" s="21"/>
      <c r="L48" s="21"/>
      <c r="M48" s="21"/>
    </row>
    <row r="49" customFormat="false" ht="13.5" hidden="false" customHeight="true" outlineLevel="0" collapsed="false">
      <c r="A49" s="22" t="s">
        <v>188</v>
      </c>
      <c r="B49" s="23" t="s">
        <v>189</v>
      </c>
      <c r="C49" s="25" t="n">
        <v>955</v>
      </c>
      <c r="D49" s="25" t="n">
        <v>1046</v>
      </c>
      <c r="E49" s="25" t="n">
        <v>1264</v>
      </c>
      <c r="F49" s="25" t="n">
        <v>2279</v>
      </c>
      <c r="G49" s="25" t="n">
        <v>1998</v>
      </c>
      <c r="H49" s="25" t="n">
        <v>818</v>
      </c>
      <c r="I49" s="25" t="n">
        <v>136</v>
      </c>
      <c r="J49" s="25" t="n">
        <v>8496</v>
      </c>
      <c r="K49" s="21"/>
      <c r="L49" s="21"/>
      <c r="M49" s="21"/>
    </row>
    <row r="50" customFormat="false" ht="13.5" hidden="false" customHeight="true" outlineLevel="0" collapsed="false">
      <c r="A50" s="22" t="s">
        <v>190</v>
      </c>
      <c r="B50" s="23" t="s">
        <v>191</v>
      </c>
      <c r="C50" s="25" t="n">
        <v>89</v>
      </c>
      <c r="D50" s="25" t="n">
        <v>64</v>
      </c>
      <c r="E50" s="25" t="n">
        <v>383</v>
      </c>
      <c r="F50" s="25" t="n">
        <v>479</v>
      </c>
      <c r="G50" s="25" t="n">
        <v>289</v>
      </c>
      <c r="H50" s="25" t="n">
        <v>139</v>
      </c>
      <c r="I50" s="25" t="n">
        <v>45</v>
      </c>
      <c r="J50" s="25" t="n">
        <v>1488</v>
      </c>
      <c r="K50" s="21"/>
      <c r="L50" s="21"/>
      <c r="M50" s="21"/>
    </row>
    <row r="51" customFormat="false" ht="13.5" hidden="false" customHeight="true" outlineLevel="0" collapsed="false">
      <c r="A51" s="22" t="s">
        <v>192</v>
      </c>
      <c r="B51" s="23" t="s">
        <v>193</v>
      </c>
      <c r="C51" s="25" t="n">
        <v>1429</v>
      </c>
      <c r="D51" s="25" t="n">
        <v>222</v>
      </c>
      <c r="E51" s="25" t="n">
        <v>325</v>
      </c>
      <c r="F51" s="25" t="n">
        <v>850</v>
      </c>
      <c r="G51" s="25" t="n">
        <v>450</v>
      </c>
      <c r="H51" s="25" t="n">
        <v>349</v>
      </c>
      <c r="I51" s="25" t="n">
        <v>58</v>
      </c>
      <c r="J51" s="25" t="n">
        <v>3683</v>
      </c>
      <c r="K51" s="21"/>
      <c r="L51" s="21"/>
      <c r="M51" s="21"/>
    </row>
    <row r="52" customFormat="false" ht="13.5" hidden="false" customHeight="true" outlineLevel="0" collapsed="false">
      <c r="A52" s="22" t="s">
        <v>194</v>
      </c>
      <c r="B52" s="23" t="s">
        <v>195</v>
      </c>
      <c r="C52" s="25" t="n">
        <v>301</v>
      </c>
      <c r="D52" s="25" t="n">
        <v>237</v>
      </c>
      <c r="E52" s="25" t="n">
        <v>400</v>
      </c>
      <c r="F52" s="25" t="n">
        <v>1801</v>
      </c>
      <c r="G52" s="25" t="n">
        <v>950</v>
      </c>
      <c r="H52" s="25" t="n">
        <v>559</v>
      </c>
      <c r="I52" s="25" t="n">
        <v>971</v>
      </c>
      <c r="J52" s="25" t="n">
        <v>5219</v>
      </c>
      <c r="K52" s="21"/>
      <c r="L52" s="21"/>
      <c r="M52" s="21"/>
    </row>
    <row r="53" customFormat="false" ht="13.5" hidden="false" customHeight="true" outlineLevel="0" collapsed="false">
      <c r="A53" s="22" t="s">
        <v>196</v>
      </c>
      <c r="B53" s="23" t="s">
        <v>197</v>
      </c>
      <c r="C53" s="25" t="n">
        <v>1207</v>
      </c>
      <c r="D53" s="25" t="n">
        <v>99</v>
      </c>
      <c r="E53" s="25" t="n">
        <v>217</v>
      </c>
      <c r="F53" s="25" t="n">
        <v>664</v>
      </c>
      <c r="G53" s="25" t="n">
        <v>69</v>
      </c>
      <c r="H53" s="25" t="n">
        <v>80</v>
      </c>
      <c r="I53" s="25" t="n">
        <v>45</v>
      </c>
      <c r="J53" s="25" t="n">
        <v>2381</v>
      </c>
      <c r="K53" s="21"/>
      <c r="L53" s="21"/>
      <c r="M53" s="21"/>
    </row>
    <row r="54" customFormat="false" ht="13.5" hidden="false" customHeight="true" outlineLevel="0" collapsed="false">
      <c r="A54" s="22" t="s">
        <v>198</v>
      </c>
      <c r="B54" s="23" t="s">
        <v>199</v>
      </c>
      <c r="C54" s="25" t="n">
        <v>790</v>
      </c>
      <c r="D54" s="25" t="n">
        <v>364</v>
      </c>
      <c r="E54" s="25" t="n">
        <v>592</v>
      </c>
      <c r="F54" s="25" t="n">
        <v>941</v>
      </c>
      <c r="G54" s="25" t="n">
        <v>582</v>
      </c>
      <c r="H54" s="25" t="n">
        <v>342</v>
      </c>
      <c r="I54" s="25" t="n">
        <v>71</v>
      </c>
      <c r="J54" s="25" t="n">
        <v>3682</v>
      </c>
      <c r="K54" s="21"/>
      <c r="L54" s="21"/>
      <c r="M54" s="21"/>
    </row>
    <row r="55" customFormat="false" ht="13.5" hidden="false" customHeight="true" outlineLevel="0" collapsed="false">
      <c r="A55" s="22" t="s">
        <v>200</v>
      </c>
      <c r="B55" s="23" t="s">
        <v>201</v>
      </c>
      <c r="C55" s="25" t="n">
        <v>776</v>
      </c>
      <c r="D55" s="25" t="n">
        <v>329</v>
      </c>
      <c r="E55" s="25" t="n">
        <v>703</v>
      </c>
      <c r="F55" s="25" t="n">
        <v>2003</v>
      </c>
      <c r="G55" s="25" t="n">
        <v>1826</v>
      </c>
      <c r="H55" s="25" t="n">
        <v>804</v>
      </c>
      <c r="I55" s="25" t="n">
        <v>392</v>
      </c>
      <c r="J55" s="25" t="n">
        <v>6833</v>
      </c>
      <c r="K55" s="21"/>
      <c r="L55" s="21"/>
      <c r="M55" s="21"/>
    </row>
    <row r="56" customFormat="false" ht="13.5" hidden="false" customHeight="true" outlineLevel="0" collapsed="false">
      <c r="A56" s="22" t="s">
        <v>202</v>
      </c>
      <c r="B56" s="23" t="s">
        <v>203</v>
      </c>
      <c r="C56" s="25" t="n">
        <v>75342</v>
      </c>
      <c r="D56" s="25" t="n">
        <v>30256</v>
      </c>
      <c r="E56" s="25" t="n">
        <v>73898</v>
      </c>
      <c r="F56" s="25" t="n">
        <v>86402</v>
      </c>
      <c r="G56" s="25" t="n">
        <v>27653</v>
      </c>
      <c r="H56" s="25" t="n">
        <v>14336</v>
      </c>
      <c r="I56" s="25" t="n">
        <v>3844</v>
      </c>
      <c r="J56" s="25" t="n">
        <v>311731</v>
      </c>
      <c r="K56" s="21"/>
      <c r="L56" s="21"/>
      <c r="M56" s="21"/>
    </row>
    <row r="57" customFormat="false" ht="13.5" hidden="false" customHeight="true" outlineLevel="0" collapsed="false">
      <c r="A57" s="22" t="s">
        <v>204</v>
      </c>
      <c r="B57" s="23" t="s">
        <v>205</v>
      </c>
      <c r="C57" s="25" t="n">
        <v>1431</v>
      </c>
      <c r="D57" s="25" t="n">
        <v>683</v>
      </c>
      <c r="E57" s="25" t="n">
        <v>1458</v>
      </c>
      <c r="F57" s="25" t="n">
        <v>2526</v>
      </c>
      <c r="G57" s="25" t="n">
        <v>2319</v>
      </c>
      <c r="H57" s="25" t="n">
        <v>739</v>
      </c>
      <c r="I57" s="25" t="n">
        <v>301</v>
      </c>
      <c r="J57" s="25" t="n">
        <v>9457</v>
      </c>
      <c r="K57" s="21"/>
      <c r="L57" s="21"/>
      <c r="M57" s="21"/>
    </row>
    <row r="58" customFormat="false" ht="13.5" hidden="false" customHeight="true" outlineLevel="0" collapsed="false">
      <c r="A58" s="22" t="s">
        <v>206</v>
      </c>
      <c r="B58" s="23" t="s">
        <v>207</v>
      </c>
      <c r="C58" s="25" t="n">
        <v>1044</v>
      </c>
      <c r="D58" s="25" t="n">
        <v>715</v>
      </c>
      <c r="E58" s="25" t="n">
        <v>1083</v>
      </c>
      <c r="F58" s="25" t="n">
        <v>1661</v>
      </c>
      <c r="G58" s="25" t="n">
        <v>1201</v>
      </c>
      <c r="H58" s="25" t="n">
        <v>508</v>
      </c>
      <c r="I58" s="25" t="n">
        <v>181</v>
      </c>
      <c r="J58" s="25" t="n">
        <v>6393</v>
      </c>
      <c r="K58" s="21"/>
      <c r="L58" s="21"/>
      <c r="M58" s="21"/>
    </row>
    <row r="59" customFormat="false" ht="13.5" hidden="false" customHeight="true" outlineLevel="0" collapsed="false">
      <c r="A59" s="22" t="s">
        <v>208</v>
      </c>
      <c r="B59" s="23" t="s">
        <v>209</v>
      </c>
      <c r="C59" s="25" t="n">
        <v>683</v>
      </c>
      <c r="D59" s="25" t="n">
        <v>440</v>
      </c>
      <c r="E59" s="25" t="n">
        <v>714</v>
      </c>
      <c r="F59" s="25" t="n">
        <v>1086</v>
      </c>
      <c r="G59" s="25" t="n">
        <v>802</v>
      </c>
      <c r="H59" s="25" t="n">
        <v>382</v>
      </c>
      <c r="I59" s="25" t="n">
        <v>112</v>
      </c>
      <c r="J59" s="25" t="n">
        <v>4219</v>
      </c>
      <c r="K59" s="21"/>
      <c r="L59" s="21"/>
      <c r="M59" s="21"/>
    </row>
    <row r="60" customFormat="false" ht="13.5" hidden="false" customHeight="true" outlineLevel="0" collapsed="false">
      <c r="A60" s="22" t="s">
        <v>210</v>
      </c>
      <c r="B60" s="23" t="s">
        <v>211</v>
      </c>
      <c r="C60" s="25" t="n">
        <v>1293</v>
      </c>
      <c r="D60" s="25" t="n">
        <v>107</v>
      </c>
      <c r="E60" s="25" t="n">
        <v>330</v>
      </c>
      <c r="F60" s="25" t="n">
        <v>856</v>
      </c>
      <c r="G60" s="25" t="n">
        <v>634</v>
      </c>
      <c r="H60" s="25" t="n">
        <v>333</v>
      </c>
      <c r="I60" s="25" t="n">
        <v>169</v>
      </c>
      <c r="J60" s="25" t="n">
        <v>3722</v>
      </c>
      <c r="K60" s="21"/>
      <c r="L60" s="21"/>
      <c r="M60" s="21"/>
    </row>
    <row r="61" customFormat="false" ht="13.5" hidden="false" customHeight="true" outlineLevel="0" collapsed="false">
      <c r="A61" s="22" t="s">
        <v>212</v>
      </c>
      <c r="B61" s="23" t="s">
        <v>213</v>
      </c>
      <c r="C61" s="25" t="n">
        <v>173</v>
      </c>
      <c r="D61" s="25" t="n">
        <v>128</v>
      </c>
      <c r="E61" s="25" t="n">
        <v>253</v>
      </c>
      <c r="F61" s="25" t="n">
        <v>364</v>
      </c>
      <c r="G61" s="25" t="n">
        <v>382</v>
      </c>
      <c r="H61" s="25" t="n">
        <v>134</v>
      </c>
      <c r="I61" s="25" t="n">
        <v>22</v>
      </c>
      <c r="J61" s="25" t="n">
        <v>1456</v>
      </c>
      <c r="K61" s="21"/>
      <c r="L61" s="21"/>
      <c r="M61" s="21"/>
    </row>
    <row r="62" customFormat="false" ht="13.5" hidden="false" customHeight="true" outlineLevel="0" collapsed="false">
      <c r="A62" s="22" t="s">
        <v>214</v>
      </c>
      <c r="B62" s="23" t="s">
        <v>215</v>
      </c>
      <c r="C62" s="25" t="n">
        <v>601</v>
      </c>
      <c r="D62" s="25" t="n">
        <v>561</v>
      </c>
      <c r="E62" s="25" t="n">
        <v>617</v>
      </c>
      <c r="F62" s="25" t="n">
        <v>1233</v>
      </c>
      <c r="G62" s="25" t="n">
        <v>1421</v>
      </c>
      <c r="H62" s="25" t="n">
        <v>452</v>
      </c>
      <c r="I62" s="25" t="n">
        <v>211</v>
      </c>
      <c r="J62" s="25" t="n">
        <v>5096</v>
      </c>
      <c r="K62" s="21"/>
      <c r="L62" s="21"/>
      <c r="M62" s="21"/>
    </row>
    <row r="63" customFormat="false" ht="13.5" hidden="false" customHeight="true" outlineLevel="0" collapsed="false">
      <c r="A63" s="22" t="s">
        <v>216</v>
      </c>
      <c r="B63" s="23" t="s">
        <v>217</v>
      </c>
      <c r="C63" s="25" t="n">
        <v>400</v>
      </c>
      <c r="D63" s="25" t="n">
        <v>160</v>
      </c>
      <c r="E63" s="25" t="n">
        <v>217</v>
      </c>
      <c r="F63" s="25" t="n">
        <v>842</v>
      </c>
      <c r="G63" s="25" t="n">
        <v>736</v>
      </c>
      <c r="H63" s="25" t="n">
        <v>585</v>
      </c>
      <c r="I63" s="25" t="n">
        <v>341</v>
      </c>
      <c r="J63" s="25" t="n">
        <v>3281</v>
      </c>
      <c r="K63" s="21"/>
      <c r="L63" s="21"/>
      <c r="M63" s="21"/>
    </row>
    <row r="64" customFormat="false" ht="13.5" hidden="false" customHeight="true" outlineLevel="0" collapsed="false">
      <c r="A64" s="22" t="s">
        <v>218</v>
      </c>
      <c r="B64" s="23" t="s">
        <v>219</v>
      </c>
      <c r="C64" s="25" t="n">
        <v>970</v>
      </c>
      <c r="D64" s="25" t="n">
        <v>1330</v>
      </c>
      <c r="E64" s="25" t="n">
        <v>1226</v>
      </c>
      <c r="F64" s="25" t="n">
        <v>4248</v>
      </c>
      <c r="G64" s="25" t="n">
        <v>2872</v>
      </c>
      <c r="H64" s="25" t="n">
        <v>1227</v>
      </c>
      <c r="I64" s="25" t="n">
        <v>284</v>
      </c>
      <c r="J64" s="25" t="n">
        <v>12157</v>
      </c>
      <c r="K64" s="21"/>
      <c r="L64" s="21"/>
      <c r="M64" s="21"/>
    </row>
    <row r="65" customFormat="false" ht="13.5" hidden="false" customHeight="true" outlineLevel="0" collapsed="false">
      <c r="A65" s="22" t="s">
        <v>220</v>
      </c>
      <c r="B65" s="23" t="s">
        <v>221</v>
      </c>
      <c r="C65" s="25" t="n">
        <v>668</v>
      </c>
      <c r="D65" s="25" t="n">
        <v>593</v>
      </c>
      <c r="E65" s="25" t="n">
        <v>1354</v>
      </c>
      <c r="F65" s="25" t="n">
        <v>1905</v>
      </c>
      <c r="G65" s="25" t="n">
        <v>1556</v>
      </c>
      <c r="H65" s="25" t="n">
        <v>679</v>
      </c>
      <c r="I65" s="25" t="n">
        <v>330</v>
      </c>
      <c r="J65" s="25" t="n">
        <v>7085</v>
      </c>
      <c r="K65" s="21"/>
      <c r="L65" s="21"/>
      <c r="M65" s="21"/>
    </row>
    <row r="66" customFormat="false" ht="13.5" hidden="false" customHeight="true" outlineLevel="0" collapsed="false">
      <c r="A66" s="22" t="s">
        <v>222</v>
      </c>
      <c r="B66" s="23" t="s">
        <v>223</v>
      </c>
      <c r="C66" s="25" t="n">
        <v>3073</v>
      </c>
      <c r="D66" s="25" t="n">
        <v>1048</v>
      </c>
      <c r="E66" s="25" t="n">
        <v>4491</v>
      </c>
      <c r="F66" s="25" t="n">
        <v>10251</v>
      </c>
      <c r="G66" s="25" t="n">
        <v>679</v>
      </c>
      <c r="H66" s="25" t="n">
        <v>60</v>
      </c>
      <c r="I66" s="25" t="n">
        <v>158</v>
      </c>
      <c r="J66" s="25" t="n">
        <v>19760</v>
      </c>
      <c r="K66" s="21"/>
      <c r="L66" s="21"/>
      <c r="M66" s="21"/>
    </row>
    <row r="67" customFormat="false" ht="13.5" hidden="false" customHeight="true" outlineLevel="0" collapsed="false">
      <c r="A67" s="22" t="s">
        <v>224</v>
      </c>
      <c r="B67" s="23" t="s">
        <v>225</v>
      </c>
      <c r="C67" s="25" t="n">
        <v>778</v>
      </c>
      <c r="D67" s="25" t="n">
        <v>573</v>
      </c>
      <c r="E67" s="25" t="n">
        <v>2568</v>
      </c>
      <c r="F67" s="25" t="n">
        <v>5517</v>
      </c>
      <c r="G67" s="25" t="n">
        <v>3163</v>
      </c>
      <c r="H67" s="25" t="n">
        <v>6021</v>
      </c>
      <c r="I67" s="25" t="n">
        <v>1164</v>
      </c>
      <c r="J67" s="25" t="n">
        <v>19784</v>
      </c>
      <c r="K67" s="21"/>
      <c r="L67" s="21"/>
      <c r="M67" s="21"/>
    </row>
    <row r="68" customFormat="false" ht="13.5" hidden="false" customHeight="true" outlineLevel="0" collapsed="false">
      <c r="A68" s="22" t="s">
        <v>226</v>
      </c>
      <c r="B68" s="23" t="s">
        <v>227</v>
      </c>
      <c r="C68" s="25" t="n">
        <v>1737</v>
      </c>
      <c r="D68" s="25" t="n">
        <v>235</v>
      </c>
      <c r="E68" s="25" t="n">
        <v>291</v>
      </c>
      <c r="F68" s="25" t="n">
        <v>824</v>
      </c>
      <c r="G68" s="25" t="n">
        <v>313</v>
      </c>
      <c r="H68" s="25" t="n">
        <v>128</v>
      </c>
      <c r="I68" s="25" t="n">
        <v>63</v>
      </c>
      <c r="J68" s="25" t="n">
        <v>3591</v>
      </c>
      <c r="K68" s="21"/>
      <c r="L68" s="21"/>
      <c r="M68" s="21"/>
    </row>
    <row r="69" customFormat="false" ht="13.5" hidden="false" customHeight="true" outlineLevel="0" collapsed="false">
      <c r="A69" s="22" t="s">
        <v>228</v>
      </c>
      <c r="B69" s="23" t="s">
        <v>229</v>
      </c>
      <c r="C69" s="25" t="n">
        <v>238</v>
      </c>
      <c r="D69" s="25" t="n">
        <v>211</v>
      </c>
      <c r="E69" s="25" t="n">
        <v>516</v>
      </c>
      <c r="F69" s="25" t="n">
        <v>1204</v>
      </c>
      <c r="G69" s="25" t="n">
        <v>2234</v>
      </c>
      <c r="H69" s="25" t="n">
        <v>654</v>
      </c>
      <c r="I69" s="25" t="n">
        <v>406</v>
      </c>
      <c r="J69" s="25" t="n">
        <v>5463</v>
      </c>
      <c r="K69" s="21"/>
      <c r="L69" s="21"/>
      <c r="M69" s="21"/>
    </row>
    <row r="70" customFormat="false" ht="13.5" hidden="false" customHeight="true" outlineLevel="0" collapsed="false">
      <c r="A70" s="22" t="s">
        <v>230</v>
      </c>
      <c r="B70" s="23" t="s">
        <v>231</v>
      </c>
      <c r="C70" s="25" t="n">
        <v>308</v>
      </c>
      <c r="D70" s="25" t="n">
        <v>252</v>
      </c>
      <c r="E70" s="25" t="n">
        <v>479</v>
      </c>
      <c r="F70" s="25" t="n">
        <v>1065</v>
      </c>
      <c r="G70" s="25" t="n">
        <v>4079</v>
      </c>
      <c r="H70" s="25" t="n">
        <v>1250</v>
      </c>
      <c r="I70" s="25" t="n">
        <v>630</v>
      </c>
      <c r="J70" s="25" t="n">
        <v>8063</v>
      </c>
      <c r="K70" s="21"/>
      <c r="L70" s="21"/>
      <c r="M70" s="21"/>
    </row>
    <row r="71" customFormat="false" ht="13.5" hidden="false" customHeight="true" outlineLevel="0" collapsed="false">
      <c r="A71" s="22" t="s">
        <v>232</v>
      </c>
      <c r="B71" s="23" t="s">
        <v>233</v>
      </c>
      <c r="C71" s="25" t="n">
        <v>230</v>
      </c>
      <c r="D71" s="25" t="n">
        <v>103</v>
      </c>
      <c r="E71" s="25" t="n">
        <v>145</v>
      </c>
      <c r="F71" s="25" t="n">
        <v>522</v>
      </c>
      <c r="G71" s="25" t="n">
        <v>803</v>
      </c>
      <c r="H71" s="25" t="n">
        <v>88</v>
      </c>
      <c r="I71" s="25" t="n">
        <v>84</v>
      </c>
      <c r="J71" s="25" t="n">
        <v>1975</v>
      </c>
      <c r="K71" s="21"/>
      <c r="L71" s="21"/>
      <c r="M71" s="21"/>
    </row>
    <row r="72" customFormat="false" ht="13.5" hidden="false" customHeight="true" outlineLevel="0" collapsed="false">
      <c r="A72" s="22" t="s">
        <v>234</v>
      </c>
      <c r="B72" s="23" t="s">
        <v>235</v>
      </c>
      <c r="C72" s="25" t="n">
        <v>206</v>
      </c>
      <c r="D72" s="25" t="n">
        <v>284</v>
      </c>
      <c r="E72" s="25" t="n">
        <v>394</v>
      </c>
      <c r="F72" s="25" t="n">
        <v>498</v>
      </c>
      <c r="G72" s="25" t="n">
        <v>589</v>
      </c>
      <c r="H72" s="25" t="n">
        <v>219</v>
      </c>
      <c r="I72" s="25" t="n">
        <v>106</v>
      </c>
      <c r="J72" s="25" t="n">
        <v>2296</v>
      </c>
      <c r="K72" s="21"/>
      <c r="L72" s="21"/>
      <c r="M72" s="21"/>
    </row>
    <row r="73" customFormat="false" ht="13.5" hidden="false" customHeight="true" outlineLevel="0" collapsed="false">
      <c r="A73" s="22" t="s">
        <v>236</v>
      </c>
      <c r="B73" s="23" t="s">
        <v>237</v>
      </c>
      <c r="C73" s="25" t="n">
        <v>1763</v>
      </c>
      <c r="D73" s="25" t="n">
        <v>451</v>
      </c>
      <c r="E73" s="25" t="n">
        <v>1775</v>
      </c>
      <c r="F73" s="25" t="n">
        <v>10298</v>
      </c>
      <c r="G73" s="25" t="n">
        <v>2019</v>
      </c>
      <c r="H73" s="25" t="n">
        <v>443</v>
      </c>
      <c r="I73" s="25" t="n">
        <v>293</v>
      </c>
      <c r="J73" s="25" t="n">
        <v>17042</v>
      </c>
      <c r="K73" s="21"/>
      <c r="L73" s="21"/>
      <c r="M73" s="21"/>
    </row>
    <row r="74" customFormat="false" ht="13.5" hidden="false" customHeight="true" outlineLevel="0" collapsed="false">
      <c r="A74" s="22" t="s">
        <v>238</v>
      </c>
      <c r="B74" s="23" t="s">
        <v>239</v>
      </c>
      <c r="C74" s="25" t="n">
        <v>1041</v>
      </c>
      <c r="D74" s="25" t="n">
        <v>747</v>
      </c>
      <c r="E74" s="25" t="n">
        <v>1212</v>
      </c>
      <c r="F74" s="25" t="n">
        <v>1903</v>
      </c>
      <c r="G74" s="25" t="n">
        <v>1661</v>
      </c>
      <c r="H74" s="25" t="n">
        <v>612</v>
      </c>
      <c r="I74" s="25" t="n">
        <v>152</v>
      </c>
      <c r="J74" s="25" t="n">
        <v>7328</v>
      </c>
      <c r="K74" s="21"/>
      <c r="L74" s="21"/>
      <c r="M74" s="21"/>
    </row>
    <row r="75" customFormat="false" ht="13.5" hidden="false" customHeight="true" outlineLevel="0" collapsed="false">
      <c r="A75" s="22" t="s">
        <v>240</v>
      </c>
      <c r="B75" s="23" t="s">
        <v>241</v>
      </c>
      <c r="C75" s="25" t="n">
        <v>328</v>
      </c>
      <c r="D75" s="25" t="n">
        <v>61</v>
      </c>
      <c r="E75" s="25" t="n">
        <v>59</v>
      </c>
      <c r="F75" s="25" t="n">
        <v>173</v>
      </c>
      <c r="G75" s="25" t="n">
        <v>143</v>
      </c>
      <c r="H75" s="25" t="n">
        <v>34</v>
      </c>
      <c r="I75" s="25" t="n">
        <v>79</v>
      </c>
      <c r="J75" s="25" t="n">
        <v>877</v>
      </c>
      <c r="K75" s="21"/>
      <c r="L75" s="21"/>
      <c r="M75" s="21"/>
    </row>
    <row r="76" customFormat="false" ht="13.5" hidden="false" customHeight="true" outlineLevel="0" collapsed="false">
      <c r="A76" s="22" t="s">
        <v>242</v>
      </c>
      <c r="B76" s="23" t="s">
        <v>243</v>
      </c>
      <c r="C76" s="25" t="n">
        <v>104</v>
      </c>
      <c r="D76" s="25" t="n">
        <v>94</v>
      </c>
      <c r="E76" s="25" t="n">
        <v>388</v>
      </c>
      <c r="F76" s="25" t="n">
        <v>748</v>
      </c>
      <c r="G76" s="25" t="n">
        <v>944</v>
      </c>
      <c r="H76" s="25" t="n">
        <v>165</v>
      </c>
      <c r="I76" s="25" t="n">
        <v>35</v>
      </c>
      <c r="J76" s="25" t="n">
        <v>2478</v>
      </c>
      <c r="K76" s="21"/>
      <c r="L76" s="21"/>
      <c r="M76" s="21"/>
    </row>
    <row r="77" customFormat="false" ht="13.5" hidden="false" customHeight="true" outlineLevel="0" collapsed="false">
      <c r="A77" s="22" t="s">
        <v>244</v>
      </c>
      <c r="B77" s="23" t="s">
        <v>245</v>
      </c>
      <c r="C77" s="25" t="n">
        <v>167</v>
      </c>
      <c r="D77" s="25" t="n">
        <v>133</v>
      </c>
      <c r="E77" s="25" t="n">
        <v>80</v>
      </c>
      <c r="F77" s="25" t="n">
        <v>222</v>
      </c>
      <c r="G77" s="25" t="n">
        <v>204</v>
      </c>
      <c r="H77" s="25" t="n">
        <v>251</v>
      </c>
      <c r="I77" s="25" t="n">
        <v>306</v>
      </c>
      <c r="J77" s="25" t="n">
        <v>1363</v>
      </c>
      <c r="K77" s="21"/>
      <c r="L77" s="21"/>
      <c r="M77" s="21"/>
    </row>
    <row r="78" customFormat="false" ht="13.5" hidden="false" customHeight="true" outlineLevel="0" collapsed="false">
      <c r="A78" s="22" t="s">
        <v>246</v>
      </c>
      <c r="B78" s="23" t="s">
        <v>247</v>
      </c>
      <c r="C78" s="25" t="n">
        <v>223</v>
      </c>
      <c r="D78" s="25" t="n">
        <v>171</v>
      </c>
      <c r="E78" s="25" t="n">
        <v>314</v>
      </c>
      <c r="F78" s="25" t="n">
        <v>602</v>
      </c>
      <c r="G78" s="25" t="n">
        <v>1048</v>
      </c>
      <c r="H78" s="25" t="n">
        <v>228</v>
      </c>
      <c r="I78" s="25" t="n">
        <v>110</v>
      </c>
      <c r="J78" s="25" t="n">
        <v>2696</v>
      </c>
      <c r="K78" s="21"/>
      <c r="L78" s="21"/>
      <c r="M78" s="21"/>
    </row>
    <row r="79" customFormat="false" ht="13.5" hidden="false" customHeight="true" outlineLevel="0" collapsed="false">
      <c r="A79" s="22" t="s">
        <v>248</v>
      </c>
      <c r="B79" s="23" t="s">
        <v>249</v>
      </c>
      <c r="C79" s="25" t="n">
        <v>938</v>
      </c>
      <c r="D79" s="25" t="n">
        <v>108</v>
      </c>
      <c r="E79" s="25" t="n">
        <v>236</v>
      </c>
      <c r="F79" s="25" t="n">
        <v>827</v>
      </c>
      <c r="G79" s="25" t="n">
        <v>193</v>
      </c>
      <c r="H79" s="25" t="n">
        <v>151</v>
      </c>
      <c r="I79" s="25" t="n">
        <v>49</v>
      </c>
      <c r="J79" s="25" t="n">
        <v>2502</v>
      </c>
      <c r="K79" s="21"/>
      <c r="L79" s="21"/>
      <c r="M79" s="21"/>
    </row>
    <row r="80" customFormat="false" ht="13.5" hidden="false" customHeight="true" outlineLevel="0" collapsed="false">
      <c r="A80" s="22" t="s">
        <v>250</v>
      </c>
      <c r="B80" s="23" t="s">
        <v>251</v>
      </c>
      <c r="C80" s="25" t="n">
        <v>850</v>
      </c>
      <c r="D80" s="25" t="n">
        <v>520</v>
      </c>
      <c r="E80" s="25" t="n">
        <v>1039</v>
      </c>
      <c r="F80" s="25" t="n">
        <v>1847</v>
      </c>
      <c r="G80" s="25" t="n">
        <v>1729</v>
      </c>
      <c r="H80" s="25" t="n">
        <v>849</v>
      </c>
      <c r="I80" s="25" t="n">
        <v>487</v>
      </c>
      <c r="J80" s="25" t="n">
        <v>7321</v>
      </c>
      <c r="K80" s="21"/>
      <c r="L80" s="21"/>
      <c r="M80" s="21"/>
    </row>
    <row r="81" customFormat="false" ht="13.5" hidden="false" customHeight="true" outlineLevel="0" collapsed="false">
      <c r="A81" s="22" t="s">
        <v>252</v>
      </c>
      <c r="B81" s="23" t="s">
        <v>253</v>
      </c>
      <c r="C81" s="25" t="n">
        <v>500</v>
      </c>
      <c r="D81" s="25" t="n">
        <v>756</v>
      </c>
      <c r="E81" s="25" t="n">
        <v>1132</v>
      </c>
      <c r="F81" s="25" t="n">
        <v>2456</v>
      </c>
      <c r="G81" s="25" t="n">
        <v>2366</v>
      </c>
      <c r="H81" s="25" t="n">
        <v>693</v>
      </c>
      <c r="I81" s="25" t="n">
        <v>158</v>
      </c>
      <c r="J81" s="25" t="n">
        <v>8061</v>
      </c>
      <c r="K81" s="21"/>
      <c r="L81" s="21"/>
      <c r="M81" s="21"/>
    </row>
    <row r="82" customFormat="false" ht="13.5" hidden="false" customHeight="true" outlineLevel="0" collapsed="false">
      <c r="A82" s="22" t="s">
        <v>254</v>
      </c>
      <c r="B82" s="23" t="s">
        <v>255</v>
      </c>
      <c r="C82" s="25" t="n">
        <v>380</v>
      </c>
      <c r="D82" s="25" t="n">
        <v>309</v>
      </c>
      <c r="E82" s="25" t="n">
        <v>500</v>
      </c>
      <c r="F82" s="25" t="n">
        <v>1168</v>
      </c>
      <c r="G82" s="25" t="n">
        <v>1594</v>
      </c>
      <c r="H82" s="25" t="n">
        <v>434</v>
      </c>
      <c r="I82" s="25" t="n">
        <v>165</v>
      </c>
      <c r="J82" s="25" t="n">
        <v>4550</v>
      </c>
      <c r="K82" s="21"/>
      <c r="L82" s="21"/>
      <c r="M82" s="21"/>
    </row>
    <row r="83" customFormat="false" ht="13.5" hidden="false" customHeight="true" outlineLevel="0" collapsed="false">
      <c r="A83" s="22" t="s">
        <v>256</v>
      </c>
      <c r="B83" s="23" t="s">
        <v>257</v>
      </c>
      <c r="C83" s="25" t="n">
        <v>482</v>
      </c>
      <c r="D83" s="25" t="n">
        <v>343</v>
      </c>
      <c r="E83" s="25" t="n">
        <v>510</v>
      </c>
      <c r="F83" s="25" t="n">
        <v>795</v>
      </c>
      <c r="G83" s="25" t="n">
        <v>1078</v>
      </c>
      <c r="H83" s="25" t="n">
        <v>371</v>
      </c>
      <c r="I83" s="25" t="n">
        <v>138</v>
      </c>
      <c r="J83" s="25" t="n">
        <v>3717</v>
      </c>
      <c r="K83" s="21"/>
      <c r="L83" s="21"/>
      <c r="M83" s="21"/>
    </row>
    <row r="84" customFormat="false" ht="13.5" hidden="false" customHeight="true" outlineLevel="0" collapsed="false">
      <c r="A84" s="22" t="s">
        <v>258</v>
      </c>
      <c r="B84" s="23" t="s">
        <v>259</v>
      </c>
      <c r="C84" s="25" t="n">
        <v>292</v>
      </c>
      <c r="D84" s="25" t="n">
        <v>155</v>
      </c>
      <c r="E84" s="25" t="n">
        <v>175</v>
      </c>
      <c r="F84" s="25" t="n">
        <v>302</v>
      </c>
      <c r="G84" s="25" t="n">
        <v>315</v>
      </c>
      <c r="H84" s="25" t="n">
        <v>79</v>
      </c>
      <c r="I84" s="25" t="n">
        <v>37</v>
      </c>
      <c r="J84" s="25" t="n">
        <v>1355</v>
      </c>
      <c r="K84" s="21"/>
      <c r="L84" s="21"/>
      <c r="M84" s="21"/>
    </row>
    <row r="85" customFormat="false" ht="13.5" hidden="false" customHeight="true" outlineLevel="0" collapsed="false">
      <c r="A85" s="22" t="s">
        <v>260</v>
      </c>
      <c r="B85" s="23" t="s">
        <v>261</v>
      </c>
      <c r="C85" s="25" t="n">
        <v>242</v>
      </c>
      <c r="D85" s="25" t="n">
        <v>111</v>
      </c>
      <c r="E85" s="25" t="n">
        <v>131</v>
      </c>
      <c r="F85" s="25" t="n">
        <v>228</v>
      </c>
      <c r="G85" s="25" t="n">
        <v>211</v>
      </c>
      <c r="H85" s="25" t="n">
        <v>69</v>
      </c>
      <c r="I85" s="25" t="n">
        <v>14</v>
      </c>
      <c r="J85" s="25" t="n">
        <v>1006</v>
      </c>
      <c r="K85" s="21"/>
      <c r="L85" s="21"/>
      <c r="M85" s="21"/>
    </row>
    <row r="86" customFormat="false" ht="13.5" hidden="false" customHeight="true" outlineLevel="0" collapsed="false">
      <c r="A86" s="22" t="s">
        <v>262</v>
      </c>
      <c r="B86" s="23" t="s">
        <v>263</v>
      </c>
      <c r="C86" s="25" t="n">
        <v>998</v>
      </c>
      <c r="D86" s="25" t="n">
        <v>630</v>
      </c>
      <c r="E86" s="25" t="n">
        <v>1052</v>
      </c>
      <c r="F86" s="25" t="n">
        <v>2022</v>
      </c>
      <c r="G86" s="25" t="n">
        <v>2266</v>
      </c>
      <c r="H86" s="25" t="n">
        <v>847</v>
      </c>
      <c r="I86" s="25" t="n">
        <v>510</v>
      </c>
      <c r="J86" s="25" t="n">
        <v>8325</v>
      </c>
      <c r="K86" s="21"/>
      <c r="L86" s="21"/>
      <c r="M86" s="21"/>
    </row>
    <row r="87" customFormat="false" ht="13.5" hidden="false" customHeight="true" outlineLevel="0" collapsed="false">
      <c r="A87" s="22" t="s">
        <v>264</v>
      </c>
      <c r="B87" s="23" t="s">
        <v>265</v>
      </c>
      <c r="C87" s="25" t="n">
        <v>1435</v>
      </c>
      <c r="D87" s="25" t="n">
        <v>152</v>
      </c>
      <c r="E87" s="25" t="n">
        <v>497</v>
      </c>
      <c r="F87" s="25" t="n">
        <v>2107</v>
      </c>
      <c r="G87" s="25" t="n">
        <v>657</v>
      </c>
      <c r="H87" s="25" t="n">
        <v>122</v>
      </c>
      <c r="I87" s="25" t="n">
        <v>39</v>
      </c>
      <c r="J87" s="25" t="n">
        <v>5009</v>
      </c>
      <c r="K87" s="21"/>
      <c r="L87" s="21"/>
      <c r="M87" s="21"/>
    </row>
    <row r="88" customFormat="false" ht="13.5" hidden="false" customHeight="true" outlineLevel="0" collapsed="false">
      <c r="A88" s="22" t="s">
        <v>266</v>
      </c>
      <c r="B88" s="23" t="s">
        <v>267</v>
      </c>
      <c r="C88" s="25" t="n">
        <v>79</v>
      </c>
      <c r="D88" s="25" t="n">
        <v>207</v>
      </c>
      <c r="E88" s="25" t="n">
        <v>280</v>
      </c>
      <c r="F88" s="25" t="n">
        <v>440</v>
      </c>
      <c r="G88" s="25" t="n">
        <v>723</v>
      </c>
      <c r="H88" s="25" t="n">
        <v>172</v>
      </c>
      <c r="I88" s="25" t="n">
        <v>84</v>
      </c>
      <c r="J88" s="25" t="n">
        <v>1985</v>
      </c>
      <c r="K88" s="21"/>
      <c r="L88" s="21"/>
      <c r="M88" s="21"/>
    </row>
    <row r="89" customFormat="false" ht="13.5" hidden="false" customHeight="true" outlineLevel="0" collapsed="false">
      <c r="A89" s="22" t="s">
        <v>268</v>
      </c>
      <c r="B89" s="23" t="s">
        <v>269</v>
      </c>
      <c r="C89" s="25" t="n">
        <v>437</v>
      </c>
      <c r="D89" s="25" t="n">
        <v>413</v>
      </c>
      <c r="E89" s="25" t="n">
        <v>552</v>
      </c>
      <c r="F89" s="25" t="n">
        <v>869</v>
      </c>
      <c r="G89" s="25" t="n">
        <v>968</v>
      </c>
      <c r="H89" s="25" t="n">
        <v>537</v>
      </c>
      <c r="I89" s="25" t="n">
        <v>245</v>
      </c>
      <c r="J89" s="25" t="n">
        <v>4021</v>
      </c>
      <c r="K89" s="21"/>
      <c r="L89" s="21"/>
      <c r="M89" s="21"/>
    </row>
    <row r="90" customFormat="false" ht="13.5" hidden="false" customHeight="true" outlineLevel="0" collapsed="false">
      <c r="A90" s="22" t="s">
        <v>270</v>
      </c>
      <c r="B90" s="23" t="s">
        <v>271</v>
      </c>
      <c r="C90" s="25" t="n">
        <v>3443</v>
      </c>
      <c r="D90" s="25" t="n">
        <v>1796</v>
      </c>
      <c r="E90" s="25" t="n">
        <v>2989</v>
      </c>
      <c r="F90" s="25" t="n">
        <v>4234</v>
      </c>
      <c r="G90" s="25" t="n">
        <v>1340</v>
      </c>
      <c r="H90" s="25" t="n">
        <v>655</v>
      </c>
      <c r="I90" s="25" t="n">
        <v>476</v>
      </c>
      <c r="J90" s="25" t="n">
        <v>14933</v>
      </c>
      <c r="K90" s="21"/>
      <c r="L90" s="21"/>
      <c r="M90" s="21"/>
    </row>
    <row r="91" customFormat="false" ht="13.5" hidden="false" customHeight="true" outlineLevel="0" collapsed="false">
      <c r="A91" s="22" t="s">
        <v>272</v>
      </c>
      <c r="B91" s="23" t="s">
        <v>273</v>
      </c>
      <c r="C91" s="25" t="n">
        <v>3873</v>
      </c>
      <c r="D91" s="25" t="n">
        <v>3443</v>
      </c>
      <c r="E91" s="25" t="n">
        <v>5628</v>
      </c>
      <c r="F91" s="25" t="n">
        <v>10521</v>
      </c>
      <c r="G91" s="25" t="n">
        <v>2972</v>
      </c>
      <c r="H91" s="25" t="n">
        <v>1026</v>
      </c>
      <c r="I91" s="25" t="n">
        <v>397</v>
      </c>
      <c r="J91" s="25" t="n">
        <v>27860</v>
      </c>
      <c r="K91" s="21"/>
      <c r="L91" s="21"/>
      <c r="M91" s="21"/>
    </row>
    <row r="92" customFormat="false" ht="13.5" hidden="false" customHeight="true" outlineLevel="0" collapsed="false">
      <c r="A92" s="22" t="s">
        <v>274</v>
      </c>
      <c r="B92" s="23" t="s">
        <v>275</v>
      </c>
      <c r="C92" s="25" t="n">
        <v>492</v>
      </c>
      <c r="D92" s="25" t="n">
        <v>288</v>
      </c>
      <c r="E92" s="25" t="n">
        <v>312</v>
      </c>
      <c r="F92" s="25" t="n">
        <v>894</v>
      </c>
      <c r="G92" s="25" t="n">
        <v>457</v>
      </c>
      <c r="H92" s="25" t="n">
        <v>202</v>
      </c>
      <c r="I92" s="25" t="n">
        <v>109</v>
      </c>
      <c r="J92" s="25" t="n">
        <v>2754</v>
      </c>
      <c r="K92" s="21"/>
      <c r="L92" s="21"/>
      <c r="M92" s="21"/>
    </row>
    <row r="93" customFormat="false" ht="13.5" hidden="false" customHeight="true" outlineLevel="0" collapsed="false">
      <c r="A93" s="22" t="s">
        <v>276</v>
      </c>
      <c r="B93" s="23" t="s">
        <v>277</v>
      </c>
      <c r="C93" s="25" t="n">
        <v>223</v>
      </c>
      <c r="D93" s="25" t="n">
        <v>120</v>
      </c>
      <c r="E93" s="25" t="n">
        <v>135</v>
      </c>
      <c r="F93" s="25" t="n">
        <v>145</v>
      </c>
      <c r="G93" s="25" t="n">
        <v>244</v>
      </c>
      <c r="H93" s="25" t="n">
        <v>33</v>
      </c>
      <c r="I93" s="25" t="n">
        <v>15</v>
      </c>
      <c r="J93" s="25" t="n">
        <v>915</v>
      </c>
      <c r="K93" s="21"/>
      <c r="L93" s="21"/>
      <c r="M93" s="21"/>
    </row>
    <row r="94" customFormat="false" ht="13.5" hidden="false" customHeight="true" outlineLevel="0" collapsed="false">
      <c r="A94" s="22" t="s">
        <v>278</v>
      </c>
      <c r="B94" s="23" t="s">
        <v>279</v>
      </c>
      <c r="C94" s="25" t="n">
        <v>1708</v>
      </c>
      <c r="D94" s="25" t="n">
        <v>410</v>
      </c>
      <c r="E94" s="25" t="n">
        <v>599</v>
      </c>
      <c r="F94" s="25" t="n">
        <v>1145</v>
      </c>
      <c r="G94" s="25" t="n">
        <v>1006</v>
      </c>
      <c r="H94" s="25" t="n">
        <v>527</v>
      </c>
      <c r="I94" s="25" t="n">
        <v>193</v>
      </c>
      <c r="J94" s="25" t="n">
        <v>5588</v>
      </c>
      <c r="K94" s="21"/>
      <c r="L94" s="21"/>
      <c r="M94" s="21"/>
    </row>
    <row r="95" customFormat="false" ht="13.5" hidden="false" customHeight="true" outlineLevel="0" collapsed="false">
      <c r="A95" s="22" t="s">
        <v>280</v>
      </c>
      <c r="B95" s="23" t="s">
        <v>281</v>
      </c>
      <c r="C95" s="25" t="n">
        <v>404</v>
      </c>
      <c r="D95" s="25" t="n">
        <v>217</v>
      </c>
      <c r="E95" s="25" t="n">
        <v>274</v>
      </c>
      <c r="F95" s="25" t="n">
        <v>1192</v>
      </c>
      <c r="G95" s="25" t="n">
        <v>2187</v>
      </c>
      <c r="H95" s="25" t="n">
        <v>938</v>
      </c>
      <c r="I95" s="25" t="n">
        <v>571</v>
      </c>
      <c r="J95" s="25" t="n">
        <v>5783</v>
      </c>
      <c r="K95" s="21"/>
      <c r="L95" s="21"/>
      <c r="M95" s="21"/>
    </row>
    <row r="96" customFormat="false" ht="13.5" hidden="false" customHeight="true" outlineLevel="0" collapsed="false">
      <c r="A96" s="22" t="s">
        <v>282</v>
      </c>
      <c r="B96" s="23" t="s">
        <v>283</v>
      </c>
      <c r="C96" s="25" t="n">
        <v>59</v>
      </c>
      <c r="D96" s="25" t="n">
        <v>132</v>
      </c>
      <c r="E96" s="25" t="n">
        <v>303</v>
      </c>
      <c r="F96" s="25" t="n">
        <v>443</v>
      </c>
      <c r="G96" s="25" t="n">
        <v>269</v>
      </c>
      <c r="H96" s="25" t="n">
        <v>136</v>
      </c>
      <c r="I96" s="25" t="n">
        <v>30</v>
      </c>
      <c r="J96" s="25" t="n">
        <v>1372</v>
      </c>
      <c r="K96" s="21"/>
      <c r="L96" s="21"/>
      <c r="M96" s="21"/>
    </row>
    <row r="97" customFormat="false" ht="13.5" hidden="false" customHeight="true" outlineLevel="0" collapsed="false">
      <c r="A97" s="22" t="s">
        <v>284</v>
      </c>
      <c r="B97" s="23" t="s">
        <v>285</v>
      </c>
      <c r="C97" s="25" t="n">
        <v>156</v>
      </c>
      <c r="D97" s="25" t="n">
        <v>153</v>
      </c>
      <c r="E97" s="25" t="n">
        <v>367</v>
      </c>
      <c r="F97" s="25" t="n">
        <v>921</v>
      </c>
      <c r="G97" s="25" t="n">
        <v>1721</v>
      </c>
      <c r="H97" s="25" t="n">
        <v>1169</v>
      </c>
      <c r="I97" s="25" t="n">
        <v>308</v>
      </c>
      <c r="J97" s="25" t="n">
        <v>4795</v>
      </c>
      <c r="K97" s="21"/>
      <c r="L97" s="21"/>
      <c r="M97" s="21"/>
    </row>
    <row r="98" customFormat="false" ht="10.2" hidden="false" customHeight="false" outlineLevel="0" collapsed="false">
      <c r="A98" s="27"/>
      <c r="B98" s="28" t="s">
        <v>286</v>
      </c>
      <c r="C98" s="30" t="n">
        <v>149437</v>
      </c>
      <c r="D98" s="30" t="n">
        <v>70599</v>
      </c>
      <c r="E98" s="30" t="n">
        <v>146674</v>
      </c>
      <c r="F98" s="30" t="n">
        <v>255172</v>
      </c>
      <c r="G98" s="30" t="n">
        <v>139179</v>
      </c>
      <c r="H98" s="30" t="n">
        <v>65934</v>
      </c>
      <c r="I98" s="30" t="n">
        <v>25346</v>
      </c>
      <c r="J98" s="30" t="n">
        <v>852341</v>
      </c>
      <c r="K98" s="66"/>
      <c r="L98" s="66"/>
      <c r="M98" s="66"/>
      <c r="N98" s="66"/>
      <c r="O98" s="21"/>
      <c r="P98" s="21"/>
      <c r="Q98" s="21"/>
      <c r="R98" s="21"/>
    </row>
    <row r="99" customFormat="false" ht="10.2" hidden="false" customHeight="false" outlineLevel="0" collapsed="false">
      <c r="A99" s="14"/>
      <c r="B99" s="4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0.2" hidden="false" customHeight="false" outlineLevel="0" collapsed="false">
      <c r="A101" s="1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</sheetData>
  <mergeCells count="4">
    <mergeCell ref="A3:A4"/>
    <mergeCell ref="B3:B4"/>
    <mergeCell ref="C3:J3"/>
    <mergeCell ref="A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true" hidden="false" outlineLevel="0" max="10" min="3" style="12" width="8.66"/>
    <col collapsed="false" customWidth="false" hidden="false" outlineLevel="0" max="257" min="11" style="12" width="9.66"/>
  </cols>
  <sheetData>
    <row r="1" customFormat="false" ht="10.2" hidden="false" customHeight="false" outlineLevel="0" collapsed="false">
      <c r="A1" s="13" t="s">
        <v>440</v>
      </c>
    </row>
    <row r="2" customFormat="false" ht="10.2" hidden="false" customHeight="false" outlineLevel="0" collapsed="false">
      <c r="A2" s="34"/>
    </row>
    <row r="3" customFormat="false" ht="17.25" hidden="false" customHeight="true" outlineLevel="0" collapsed="false">
      <c r="A3" s="51" t="s">
        <v>94</v>
      </c>
      <c r="B3" s="51" t="s">
        <v>95</v>
      </c>
      <c r="C3" s="15" t="s">
        <v>432</v>
      </c>
      <c r="D3" s="15"/>
      <c r="E3" s="15"/>
      <c r="F3" s="15"/>
      <c r="G3" s="15"/>
      <c r="H3" s="15"/>
      <c r="I3" s="15"/>
      <c r="J3" s="15"/>
    </row>
    <row r="4" customFormat="false" ht="24.75" hidden="false" customHeight="true" outlineLevel="0" collapsed="false">
      <c r="A4" s="51"/>
      <c r="B4" s="51"/>
      <c r="C4" s="15" t="s">
        <v>433</v>
      </c>
      <c r="D4" s="15" t="s">
        <v>434</v>
      </c>
      <c r="E4" s="15" t="s">
        <v>435</v>
      </c>
      <c r="F4" s="15" t="s">
        <v>436</v>
      </c>
      <c r="G4" s="15" t="s">
        <v>437</v>
      </c>
      <c r="H4" s="15" t="s">
        <v>438</v>
      </c>
      <c r="I4" s="15" t="s">
        <v>439</v>
      </c>
      <c r="J4" s="15" t="s">
        <v>294</v>
      </c>
    </row>
    <row r="5" customFormat="false" ht="12.75" hidden="false" customHeight="true" outlineLevel="0" collapsed="false">
      <c r="A5" s="60" t="s">
        <v>416</v>
      </c>
      <c r="B5" s="60"/>
      <c r="C5" s="60"/>
      <c r="D5" s="60"/>
      <c r="E5" s="60"/>
      <c r="F5" s="60"/>
      <c r="G5" s="60"/>
      <c r="H5" s="60"/>
      <c r="I5" s="60"/>
      <c r="J5" s="60"/>
    </row>
    <row r="6" customFormat="false" ht="13.5" hidden="false" customHeight="true" outlineLevel="0" collapsed="false">
      <c r="A6" s="22" t="s">
        <v>102</v>
      </c>
      <c r="B6" s="33" t="s">
        <v>103</v>
      </c>
      <c r="C6" s="25" t="n">
        <v>5095</v>
      </c>
      <c r="D6" s="25" t="n">
        <v>3125</v>
      </c>
      <c r="E6" s="25" t="n">
        <v>4353</v>
      </c>
      <c r="F6" s="25" t="n">
        <v>14096</v>
      </c>
      <c r="G6" s="25" t="n">
        <v>13023</v>
      </c>
      <c r="H6" s="25" t="n">
        <v>3260</v>
      </c>
      <c r="I6" s="25" t="n">
        <v>1160</v>
      </c>
      <c r="J6" s="25" t="n">
        <v>44112</v>
      </c>
      <c r="K6" s="21"/>
      <c r="L6" s="21"/>
      <c r="M6" s="21"/>
    </row>
    <row r="7" customFormat="false" ht="13.5" hidden="false" customHeight="true" outlineLevel="0" collapsed="false">
      <c r="A7" s="22" t="s">
        <v>104</v>
      </c>
      <c r="B7" s="33" t="s">
        <v>105</v>
      </c>
      <c r="C7" s="25" t="n">
        <v>7975</v>
      </c>
      <c r="D7" s="25" t="n">
        <v>4830</v>
      </c>
      <c r="E7" s="25" t="n">
        <v>9973</v>
      </c>
      <c r="F7" s="25" t="n">
        <v>15312</v>
      </c>
      <c r="G7" s="25" t="n">
        <v>10724</v>
      </c>
      <c r="H7" s="25" t="n">
        <v>6451</v>
      </c>
      <c r="I7" s="25" t="n">
        <v>2021</v>
      </c>
      <c r="J7" s="25" t="n">
        <v>57286</v>
      </c>
      <c r="K7" s="21"/>
      <c r="L7" s="21"/>
      <c r="M7" s="21"/>
    </row>
    <row r="8" customFormat="false" ht="13.5" hidden="false" customHeight="true" outlineLevel="0" collapsed="false">
      <c r="A8" s="22" t="s">
        <v>106</v>
      </c>
      <c r="B8" s="33" t="s">
        <v>107</v>
      </c>
      <c r="C8" s="25" t="n">
        <v>2137</v>
      </c>
      <c r="D8" s="25" t="n">
        <v>1511</v>
      </c>
      <c r="E8" s="25" t="n">
        <v>1803</v>
      </c>
      <c r="F8" s="25" t="n">
        <v>2184</v>
      </c>
      <c r="G8" s="25" t="n">
        <v>2193</v>
      </c>
      <c r="H8" s="25" t="n">
        <v>526</v>
      </c>
      <c r="I8" s="25" t="n">
        <v>197</v>
      </c>
      <c r="J8" s="25" t="n">
        <v>10551</v>
      </c>
      <c r="K8" s="21"/>
      <c r="L8" s="21"/>
      <c r="M8" s="21"/>
    </row>
    <row r="9" customFormat="false" ht="13.5" hidden="false" customHeight="true" outlineLevel="0" collapsed="false">
      <c r="A9" s="22" t="s">
        <v>108</v>
      </c>
      <c r="B9" s="23" t="s">
        <v>109</v>
      </c>
      <c r="C9" s="25" t="n">
        <v>1385</v>
      </c>
      <c r="D9" s="25" t="n">
        <v>630</v>
      </c>
      <c r="E9" s="25" t="n">
        <v>880</v>
      </c>
      <c r="F9" s="25" t="n">
        <v>1667</v>
      </c>
      <c r="G9" s="25" t="n">
        <v>960</v>
      </c>
      <c r="H9" s="25" t="n">
        <v>777</v>
      </c>
      <c r="I9" s="25" t="n">
        <v>236</v>
      </c>
      <c r="J9" s="25" t="n">
        <v>6535</v>
      </c>
      <c r="K9" s="21"/>
      <c r="L9" s="21"/>
      <c r="M9" s="21"/>
    </row>
    <row r="10" customFormat="false" ht="13.5" hidden="false" customHeight="true" outlineLevel="0" collapsed="false">
      <c r="A10" s="22" t="s">
        <v>110</v>
      </c>
      <c r="B10" s="23" t="s">
        <v>111</v>
      </c>
      <c r="C10" s="25" t="n">
        <v>2432</v>
      </c>
      <c r="D10" s="25" t="n">
        <v>1692</v>
      </c>
      <c r="E10" s="25" t="n">
        <v>3565</v>
      </c>
      <c r="F10" s="25" t="n">
        <v>16904</v>
      </c>
      <c r="G10" s="25" t="n">
        <v>8645</v>
      </c>
      <c r="H10" s="25" t="n">
        <v>4059</v>
      </c>
      <c r="I10" s="25" t="n">
        <v>1119</v>
      </c>
      <c r="J10" s="25" t="n">
        <v>38416</v>
      </c>
      <c r="K10" s="21"/>
      <c r="L10" s="21"/>
      <c r="M10" s="21"/>
    </row>
    <row r="11" customFormat="false" ht="13.5" hidden="false" customHeight="true" outlineLevel="0" collapsed="false">
      <c r="A11" s="22" t="s">
        <v>112</v>
      </c>
      <c r="B11" s="23" t="s">
        <v>113</v>
      </c>
      <c r="C11" s="25" t="n">
        <v>3506</v>
      </c>
      <c r="D11" s="25" t="n">
        <v>2726</v>
      </c>
      <c r="E11" s="25" t="n">
        <v>5139</v>
      </c>
      <c r="F11" s="25" t="n">
        <v>8548</v>
      </c>
      <c r="G11" s="25" t="n">
        <v>4370</v>
      </c>
      <c r="H11" s="25" t="n">
        <v>3761</v>
      </c>
      <c r="I11" s="25" t="n">
        <v>2139</v>
      </c>
      <c r="J11" s="25" t="n">
        <v>30189</v>
      </c>
      <c r="K11" s="21"/>
      <c r="L11" s="21"/>
      <c r="M11" s="21"/>
    </row>
    <row r="12" customFormat="false" ht="13.5" hidden="false" customHeight="true" outlineLevel="0" collapsed="false">
      <c r="A12" s="22" t="s">
        <v>114</v>
      </c>
      <c r="B12" s="23" t="s">
        <v>115</v>
      </c>
      <c r="C12" s="25" t="n">
        <v>2606</v>
      </c>
      <c r="D12" s="25" t="n">
        <v>656</v>
      </c>
      <c r="E12" s="25" t="n">
        <v>779</v>
      </c>
      <c r="F12" s="25" t="n">
        <v>2005</v>
      </c>
      <c r="G12" s="25" t="n">
        <v>1992</v>
      </c>
      <c r="H12" s="25" t="n">
        <v>1153</v>
      </c>
      <c r="I12" s="25" t="n">
        <v>190</v>
      </c>
      <c r="J12" s="25" t="n">
        <v>9381</v>
      </c>
      <c r="K12" s="21"/>
      <c r="L12" s="21"/>
      <c r="M12" s="21"/>
    </row>
    <row r="13" customFormat="false" ht="13.5" hidden="false" customHeight="true" outlineLevel="0" collapsed="false">
      <c r="A13" s="22" t="s">
        <v>116</v>
      </c>
      <c r="B13" s="23" t="s">
        <v>117</v>
      </c>
      <c r="C13" s="25" t="n">
        <v>1845</v>
      </c>
      <c r="D13" s="25" t="n">
        <v>3197</v>
      </c>
      <c r="E13" s="25" t="n">
        <v>5393</v>
      </c>
      <c r="F13" s="25" t="n">
        <v>8097</v>
      </c>
      <c r="G13" s="25" t="n">
        <v>7995</v>
      </c>
      <c r="H13" s="25" t="n">
        <v>4090</v>
      </c>
      <c r="I13" s="25" t="n">
        <v>731</v>
      </c>
      <c r="J13" s="25" t="n">
        <v>31348</v>
      </c>
      <c r="K13" s="21"/>
      <c r="L13" s="21"/>
      <c r="M13" s="21"/>
    </row>
    <row r="14" customFormat="false" ht="13.5" hidden="false" customHeight="true" outlineLevel="0" collapsed="false">
      <c r="A14" s="22" t="s">
        <v>118</v>
      </c>
      <c r="B14" s="23" t="s">
        <v>119</v>
      </c>
      <c r="C14" s="25" t="n">
        <v>3785</v>
      </c>
      <c r="D14" s="25" t="n">
        <v>1817</v>
      </c>
      <c r="E14" s="25" t="n">
        <v>1481</v>
      </c>
      <c r="F14" s="25" t="n">
        <v>2888</v>
      </c>
      <c r="G14" s="25" t="n">
        <v>1513</v>
      </c>
      <c r="H14" s="25" t="n">
        <v>686</v>
      </c>
      <c r="I14" s="25" t="n">
        <v>208</v>
      </c>
      <c r="J14" s="25" t="n">
        <v>12378</v>
      </c>
      <c r="K14" s="21"/>
      <c r="L14" s="21"/>
      <c r="M14" s="21"/>
    </row>
    <row r="15" customFormat="false" ht="13.5" hidden="false" customHeight="true" outlineLevel="0" collapsed="false">
      <c r="A15" s="22" t="s">
        <v>120</v>
      </c>
      <c r="B15" s="23" t="s">
        <v>121</v>
      </c>
      <c r="C15" s="25" t="n">
        <v>1148</v>
      </c>
      <c r="D15" s="25" t="n">
        <v>768</v>
      </c>
      <c r="E15" s="25" t="n">
        <v>1509</v>
      </c>
      <c r="F15" s="25" t="n">
        <v>3494</v>
      </c>
      <c r="G15" s="25" t="n">
        <v>3762</v>
      </c>
      <c r="H15" s="25" t="n">
        <v>3524</v>
      </c>
      <c r="I15" s="25" t="n">
        <v>1000</v>
      </c>
      <c r="J15" s="25" t="n">
        <v>15205</v>
      </c>
      <c r="K15" s="21"/>
      <c r="L15" s="21"/>
      <c r="M15" s="21"/>
    </row>
    <row r="16" customFormat="false" ht="13.5" hidden="false" customHeight="true" outlineLevel="0" collapsed="false">
      <c r="A16" s="22" t="s">
        <v>122</v>
      </c>
      <c r="B16" s="23" t="s">
        <v>123</v>
      </c>
      <c r="C16" s="25" t="n">
        <v>4024</v>
      </c>
      <c r="D16" s="25" t="n">
        <v>2618</v>
      </c>
      <c r="E16" s="25" t="n">
        <v>6193</v>
      </c>
      <c r="F16" s="25" t="n">
        <v>9900</v>
      </c>
      <c r="G16" s="25" t="n">
        <v>8380</v>
      </c>
      <c r="H16" s="25" t="n">
        <v>4551</v>
      </c>
      <c r="I16" s="25" t="n">
        <v>1050</v>
      </c>
      <c r="J16" s="25" t="n">
        <v>36716</v>
      </c>
      <c r="K16" s="21"/>
      <c r="L16" s="21"/>
      <c r="M16" s="21"/>
    </row>
    <row r="17" customFormat="false" ht="13.5" hidden="false" customHeight="true" outlineLevel="0" collapsed="false">
      <c r="A17" s="22" t="s">
        <v>124</v>
      </c>
      <c r="B17" s="23" t="s">
        <v>125</v>
      </c>
      <c r="C17" s="25" t="n">
        <v>1774</v>
      </c>
      <c r="D17" s="25" t="n">
        <v>326</v>
      </c>
      <c r="E17" s="25" t="n">
        <v>850</v>
      </c>
      <c r="F17" s="25" t="n">
        <v>2481</v>
      </c>
      <c r="G17" s="25" t="n">
        <v>2759</v>
      </c>
      <c r="H17" s="25" t="n">
        <v>2168</v>
      </c>
      <c r="I17" s="25" t="n">
        <v>582</v>
      </c>
      <c r="J17" s="25" t="n">
        <v>10940</v>
      </c>
      <c r="K17" s="21"/>
      <c r="L17" s="21"/>
      <c r="M17" s="21"/>
    </row>
    <row r="18" customFormat="false" ht="13.5" hidden="false" customHeight="true" outlineLevel="0" collapsed="false">
      <c r="A18" s="22" t="s">
        <v>126</v>
      </c>
      <c r="B18" s="23" t="s">
        <v>127</v>
      </c>
      <c r="C18" s="25" t="n">
        <v>900</v>
      </c>
      <c r="D18" s="25" t="n">
        <v>358</v>
      </c>
      <c r="E18" s="25" t="n">
        <v>658</v>
      </c>
      <c r="F18" s="25" t="n">
        <v>1928</v>
      </c>
      <c r="G18" s="25" t="n">
        <v>2299</v>
      </c>
      <c r="H18" s="25" t="n">
        <v>303</v>
      </c>
      <c r="I18" s="25" t="n">
        <v>114</v>
      </c>
      <c r="J18" s="25" t="n">
        <v>6560</v>
      </c>
      <c r="K18" s="21"/>
      <c r="L18" s="21"/>
      <c r="M18" s="21"/>
    </row>
    <row r="19" customFormat="false" ht="13.5" hidden="false" customHeight="true" outlineLevel="0" collapsed="false">
      <c r="A19" s="22" t="s">
        <v>128</v>
      </c>
      <c r="B19" s="23" t="s">
        <v>129</v>
      </c>
      <c r="C19" s="25" t="n">
        <v>2241</v>
      </c>
      <c r="D19" s="25" t="n">
        <v>1778</v>
      </c>
      <c r="E19" s="25" t="n">
        <v>2200</v>
      </c>
      <c r="F19" s="25" t="n">
        <v>1978</v>
      </c>
      <c r="G19" s="25" t="n">
        <v>537</v>
      </c>
      <c r="H19" s="25" t="n">
        <v>359</v>
      </c>
      <c r="I19" s="25" t="n">
        <v>194</v>
      </c>
      <c r="J19" s="25" t="n">
        <v>9287</v>
      </c>
      <c r="K19" s="21"/>
      <c r="L19" s="21"/>
      <c r="M19" s="21"/>
    </row>
    <row r="20" customFormat="false" ht="13.5" hidden="false" customHeight="true" outlineLevel="0" collapsed="false">
      <c r="A20" s="22" t="s">
        <v>130</v>
      </c>
      <c r="B20" s="23" t="s">
        <v>131</v>
      </c>
      <c r="C20" s="25" t="n">
        <v>477</v>
      </c>
      <c r="D20" s="25" t="n">
        <v>352</v>
      </c>
      <c r="E20" s="25" t="n">
        <v>288</v>
      </c>
      <c r="F20" s="25" t="n">
        <v>515</v>
      </c>
      <c r="G20" s="25" t="n">
        <v>473</v>
      </c>
      <c r="H20" s="25" t="n">
        <v>67</v>
      </c>
      <c r="I20" s="25" t="n">
        <v>111</v>
      </c>
      <c r="J20" s="25" t="n">
        <v>2283</v>
      </c>
      <c r="K20" s="21"/>
      <c r="L20" s="21"/>
      <c r="M20" s="21"/>
    </row>
    <row r="21" customFormat="false" ht="13.5" hidden="false" customHeight="true" outlineLevel="0" collapsed="false">
      <c r="A21" s="22" t="s">
        <v>132</v>
      </c>
      <c r="B21" s="23" t="s">
        <v>133</v>
      </c>
      <c r="C21" s="25" t="n">
        <v>3289</v>
      </c>
      <c r="D21" s="25" t="n">
        <v>1082</v>
      </c>
      <c r="E21" s="25" t="n">
        <v>1748</v>
      </c>
      <c r="F21" s="25" t="n">
        <v>5662</v>
      </c>
      <c r="G21" s="25" t="n">
        <v>6868</v>
      </c>
      <c r="H21" s="25" t="n">
        <v>1204</v>
      </c>
      <c r="I21" s="25" t="n">
        <v>199</v>
      </c>
      <c r="J21" s="25" t="n">
        <v>20052</v>
      </c>
      <c r="K21" s="21"/>
      <c r="L21" s="21"/>
      <c r="M21" s="21"/>
    </row>
    <row r="22" customFormat="false" ht="13.5" hidden="false" customHeight="true" outlineLevel="0" collapsed="false">
      <c r="A22" s="22" t="s">
        <v>134</v>
      </c>
      <c r="B22" s="23" t="s">
        <v>135</v>
      </c>
      <c r="C22" s="25" t="n">
        <v>1928</v>
      </c>
      <c r="D22" s="25" t="n">
        <v>2020</v>
      </c>
      <c r="E22" s="25" t="n">
        <v>4169</v>
      </c>
      <c r="F22" s="25" t="n">
        <v>8362</v>
      </c>
      <c r="G22" s="25" t="n">
        <v>6956</v>
      </c>
      <c r="H22" s="25" t="n">
        <v>6226</v>
      </c>
      <c r="I22" s="25" t="n">
        <v>6336</v>
      </c>
      <c r="J22" s="25" t="n">
        <v>35997</v>
      </c>
      <c r="K22" s="21"/>
      <c r="L22" s="21"/>
      <c r="M22" s="21"/>
    </row>
    <row r="23" customFormat="false" ht="13.5" hidden="false" customHeight="true" outlineLevel="0" collapsed="false">
      <c r="A23" s="22" t="s">
        <v>136</v>
      </c>
      <c r="B23" s="23" t="s">
        <v>137</v>
      </c>
      <c r="C23" s="25" t="n">
        <v>771</v>
      </c>
      <c r="D23" s="25" t="n">
        <v>292</v>
      </c>
      <c r="E23" s="25" t="n">
        <v>401</v>
      </c>
      <c r="F23" s="25" t="n">
        <v>794</v>
      </c>
      <c r="G23" s="25" t="n">
        <v>2159</v>
      </c>
      <c r="H23" s="25" t="n">
        <v>134</v>
      </c>
      <c r="I23" s="25" t="n">
        <v>247</v>
      </c>
      <c r="J23" s="25" t="n">
        <v>4798</v>
      </c>
      <c r="K23" s="21"/>
      <c r="L23" s="21"/>
      <c r="M23" s="21"/>
    </row>
    <row r="24" customFormat="false" ht="13.5" hidden="false" customHeight="true" outlineLevel="0" collapsed="false">
      <c r="A24" s="22" t="s">
        <v>138</v>
      </c>
      <c r="B24" s="23" t="s">
        <v>139</v>
      </c>
      <c r="C24" s="25" t="n">
        <v>1809</v>
      </c>
      <c r="D24" s="25" t="n">
        <v>788</v>
      </c>
      <c r="E24" s="25" t="n">
        <v>1398</v>
      </c>
      <c r="F24" s="25" t="n">
        <v>2694</v>
      </c>
      <c r="G24" s="25" t="n">
        <v>1740</v>
      </c>
      <c r="H24" s="25" t="n">
        <v>507</v>
      </c>
      <c r="I24" s="25" t="n">
        <v>127</v>
      </c>
      <c r="J24" s="25" t="n">
        <v>9063</v>
      </c>
      <c r="K24" s="21"/>
      <c r="L24" s="21"/>
      <c r="M24" s="21"/>
    </row>
    <row r="25" customFormat="false" ht="13.5" hidden="false" customHeight="true" outlineLevel="0" collapsed="false">
      <c r="A25" s="22" t="s">
        <v>140</v>
      </c>
      <c r="B25" s="23" t="s">
        <v>141</v>
      </c>
      <c r="C25" s="25" t="n">
        <v>807</v>
      </c>
      <c r="D25" s="25" t="n">
        <v>685</v>
      </c>
      <c r="E25" s="25" t="n">
        <v>895</v>
      </c>
      <c r="F25" s="25" t="n">
        <v>2740</v>
      </c>
      <c r="G25" s="25" t="n">
        <v>4540</v>
      </c>
      <c r="H25" s="25" t="n">
        <v>1359</v>
      </c>
      <c r="I25" s="25" t="n">
        <v>662</v>
      </c>
      <c r="J25" s="25" t="n">
        <v>11688</v>
      </c>
      <c r="K25" s="21"/>
      <c r="L25" s="21"/>
      <c r="M25" s="21"/>
    </row>
    <row r="26" customFormat="false" ht="13.5" hidden="false" customHeight="true" outlineLevel="0" collapsed="false">
      <c r="A26" s="22" t="s">
        <v>142</v>
      </c>
      <c r="B26" s="23" t="s">
        <v>143</v>
      </c>
      <c r="C26" s="25" t="n">
        <v>803</v>
      </c>
      <c r="D26" s="25" t="n">
        <v>826</v>
      </c>
      <c r="E26" s="25" t="n">
        <v>987</v>
      </c>
      <c r="F26" s="25" t="n">
        <v>11417</v>
      </c>
      <c r="G26" s="25" t="n">
        <v>3590</v>
      </c>
      <c r="H26" s="25" t="n">
        <v>1783</v>
      </c>
      <c r="I26" s="25" t="n">
        <v>1405</v>
      </c>
      <c r="J26" s="25" t="n">
        <v>20811</v>
      </c>
      <c r="K26" s="21"/>
      <c r="L26" s="21"/>
      <c r="M26" s="21"/>
    </row>
    <row r="27" customFormat="false" ht="13.5" hidden="false" customHeight="true" outlineLevel="0" collapsed="false">
      <c r="A27" s="22" t="s">
        <v>144</v>
      </c>
      <c r="B27" s="23" t="s">
        <v>145</v>
      </c>
      <c r="C27" s="25" t="n">
        <v>761</v>
      </c>
      <c r="D27" s="25" t="n">
        <v>217</v>
      </c>
      <c r="E27" s="25" t="n">
        <v>211</v>
      </c>
      <c r="F27" s="25" t="n">
        <v>663</v>
      </c>
      <c r="G27" s="25" t="n">
        <v>755</v>
      </c>
      <c r="H27" s="25" t="n">
        <v>476</v>
      </c>
      <c r="I27" s="25" t="n">
        <v>225</v>
      </c>
      <c r="J27" s="25" t="n">
        <v>3308</v>
      </c>
      <c r="K27" s="21"/>
      <c r="L27" s="21"/>
      <c r="M27" s="21"/>
    </row>
    <row r="28" customFormat="false" ht="13.5" hidden="false" customHeight="true" outlineLevel="0" collapsed="false">
      <c r="A28" s="22" t="s">
        <v>146</v>
      </c>
      <c r="B28" s="23" t="s">
        <v>147</v>
      </c>
      <c r="C28" s="25" t="n">
        <v>4197</v>
      </c>
      <c r="D28" s="25" t="n">
        <v>2653</v>
      </c>
      <c r="E28" s="25" t="n">
        <v>7884</v>
      </c>
      <c r="F28" s="25" t="n">
        <v>38791</v>
      </c>
      <c r="G28" s="25" t="n">
        <v>15247</v>
      </c>
      <c r="H28" s="25" t="n">
        <v>11387</v>
      </c>
      <c r="I28" s="25" t="n">
        <v>3224</v>
      </c>
      <c r="J28" s="25" t="n">
        <v>83383</v>
      </c>
      <c r="K28" s="21"/>
      <c r="L28" s="21"/>
      <c r="M28" s="21"/>
    </row>
    <row r="29" customFormat="false" ht="13.5" hidden="false" customHeight="true" outlineLevel="0" collapsed="false">
      <c r="A29" s="22" t="s">
        <v>148</v>
      </c>
      <c r="B29" s="23" t="s">
        <v>149</v>
      </c>
      <c r="C29" s="25" t="n">
        <v>13060</v>
      </c>
      <c r="D29" s="25" t="n">
        <v>4024</v>
      </c>
      <c r="E29" s="25" t="n">
        <v>14833</v>
      </c>
      <c r="F29" s="25" t="n">
        <v>26782</v>
      </c>
      <c r="G29" s="25" t="n">
        <v>11710</v>
      </c>
      <c r="H29" s="25" t="n">
        <v>5237</v>
      </c>
      <c r="I29" s="25" t="n">
        <v>2870</v>
      </c>
      <c r="J29" s="25" t="n">
        <v>78516</v>
      </c>
      <c r="K29" s="21"/>
      <c r="L29" s="21"/>
      <c r="M29" s="21"/>
    </row>
    <row r="30" customFormat="false" ht="13.5" hidden="false" customHeight="true" outlineLevel="0" collapsed="false">
      <c r="A30" s="22" t="s">
        <v>150</v>
      </c>
      <c r="B30" s="23" t="s">
        <v>151</v>
      </c>
      <c r="C30" s="25" t="n">
        <v>384</v>
      </c>
      <c r="D30" s="25" t="n">
        <v>487</v>
      </c>
      <c r="E30" s="25" t="n">
        <v>458</v>
      </c>
      <c r="F30" s="25" t="n">
        <v>963</v>
      </c>
      <c r="G30" s="25" t="n">
        <v>2316</v>
      </c>
      <c r="H30" s="25" t="n">
        <v>1939</v>
      </c>
      <c r="I30" s="25" t="n">
        <v>320</v>
      </c>
      <c r="J30" s="25" t="n">
        <v>6867</v>
      </c>
      <c r="K30" s="21"/>
      <c r="L30" s="21"/>
      <c r="M30" s="21"/>
    </row>
    <row r="31" customFormat="false" ht="13.5" hidden="false" customHeight="true" outlineLevel="0" collapsed="false">
      <c r="A31" s="22" t="s">
        <v>152</v>
      </c>
      <c r="B31" s="23" t="s">
        <v>153</v>
      </c>
      <c r="C31" s="25" t="n">
        <v>1314</v>
      </c>
      <c r="D31" s="25" t="n">
        <v>1059</v>
      </c>
      <c r="E31" s="25" t="n">
        <v>1934</v>
      </c>
      <c r="F31" s="25" t="n">
        <v>5178</v>
      </c>
      <c r="G31" s="25" t="n">
        <v>4017</v>
      </c>
      <c r="H31" s="25" t="n">
        <v>3497</v>
      </c>
      <c r="I31" s="25" t="n">
        <v>840</v>
      </c>
      <c r="J31" s="25" t="n">
        <v>17839</v>
      </c>
      <c r="K31" s="21"/>
      <c r="L31" s="21"/>
      <c r="M31" s="21"/>
    </row>
    <row r="32" customFormat="false" ht="13.5" hidden="false" customHeight="true" outlineLevel="0" collapsed="false">
      <c r="A32" s="22" t="s">
        <v>154</v>
      </c>
      <c r="B32" s="23" t="s">
        <v>155</v>
      </c>
      <c r="C32" s="25" t="n">
        <v>1421</v>
      </c>
      <c r="D32" s="25" t="n">
        <v>851</v>
      </c>
      <c r="E32" s="25" t="n">
        <v>1837</v>
      </c>
      <c r="F32" s="25" t="n">
        <v>4258</v>
      </c>
      <c r="G32" s="25" t="n">
        <v>5170</v>
      </c>
      <c r="H32" s="25" t="n">
        <v>2102</v>
      </c>
      <c r="I32" s="25" t="n">
        <v>381</v>
      </c>
      <c r="J32" s="25" t="n">
        <v>16020</v>
      </c>
      <c r="K32" s="21"/>
      <c r="L32" s="21"/>
      <c r="M32" s="21"/>
    </row>
    <row r="33" customFormat="false" ht="13.5" hidden="false" customHeight="true" outlineLevel="0" collapsed="false">
      <c r="A33" s="22" t="s">
        <v>156</v>
      </c>
      <c r="B33" s="23" t="s">
        <v>157</v>
      </c>
      <c r="C33" s="25" t="n">
        <v>1372</v>
      </c>
      <c r="D33" s="25" t="n">
        <v>1263</v>
      </c>
      <c r="E33" s="25" t="n">
        <v>1427</v>
      </c>
      <c r="F33" s="25" t="n">
        <v>1726</v>
      </c>
      <c r="G33" s="25" t="n">
        <v>2934</v>
      </c>
      <c r="H33" s="25" t="n">
        <v>153</v>
      </c>
      <c r="I33" s="25" t="n">
        <v>162</v>
      </c>
      <c r="J33" s="25" t="n">
        <v>9037</v>
      </c>
      <c r="K33" s="21"/>
      <c r="L33" s="21"/>
      <c r="M33" s="21"/>
    </row>
    <row r="34" customFormat="false" ht="13.5" hidden="false" customHeight="true" outlineLevel="0" collapsed="false">
      <c r="A34" s="22" t="s">
        <v>158</v>
      </c>
      <c r="B34" s="23" t="s">
        <v>159</v>
      </c>
      <c r="C34" s="25" t="n">
        <v>572</v>
      </c>
      <c r="D34" s="25" t="n">
        <v>245</v>
      </c>
      <c r="E34" s="25" t="n">
        <v>229</v>
      </c>
      <c r="F34" s="25" t="n">
        <v>425</v>
      </c>
      <c r="G34" s="25" t="n">
        <v>983</v>
      </c>
      <c r="H34" s="25" t="n">
        <v>81</v>
      </c>
      <c r="I34" s="25" t="n">
        <v>164</v>
      </c>
      <c r="J34" s="25" t="n">
        <v>2699</v>
      </c>
      <c r="K34" s="21"/>
      <c r="L34" s="21"/>
      <c r="M34" s="21"/>
    </row>
    <row r="35" customFormat="false" ht="13.5" hidden="false" customHeight="true" outlineLevel="0" collapsed="false">
      <c r="A35" s="22" t="s">
        <v>160</v>
      </c>
      <c r="B35" s="23" t="s">
        <v>161</v>
      </c>
      <c r="C35" s="25" t="n">
        <v>665</v>
      </c>
      <c r="D35" s="25" t="n">
        <v>271</v>
      </c>
      <c r="E35" s="25" t="n">
        <v>379</v>
      </c>
      <c r="F35" s="25" t="n">
        <v>2405</v>
      </c>
      <c r="G35" s="25" t="n">
        <v>3790</v>
      </c>
      <c r="H35" s="25" t="n">
        <v>1668</v>
      </c>
      <c r="I35" s="25" t="n">
        <v>713</v>
      </c>
      <c r="J35" s="25" t="n">
        <v>9891</v>
      </c>
      <c r="K35" s="21"/>
      <c r="L35" s="21"/>
      <c r="M35" s="21"/>
    </row>
    <row r="36" customFormat="false" ht="13.5" hidden="false" customHeight="true" outlineLevel="0" collapsed="false">
      <c r="A36" s="22" t="s">
        <v>162</v>
      </c>
      <c r="B36" s="23" t="s">
        <v>163</v>
      </c>
      <c r="C36" s="25" t="n">
        <v>8363</v>
      </c>
      <c r="D36" s="25" t="n">
        <v>3935</v>
      </c>
      <c r="E36" s="25" t="n">
        <v>8336</v>
      </c>
      <c r="F36" s="25" t="n">
        <v>19398</v>
      </c>
      <c r="G36" s="25" t="n">
        <v>12888</v>
      </c>
      <c r="H36" s="25" t="n">
        <v>6815</v>
      </c>
      <c r="I36" s="25" t="n">
        <v>1100</v>
      </c>
      <c r="J36" s="25" t="n">
        <v>60835</v>
      </c>
      <c r="K36" s="21"/>
      <c r="L36" s="21"/>
      <c r="M36" s="21"/>
    </row>
    <row r="37" customFormat="false" ht="13.5" hidden="false" customHeight="true" outlineLevel="0" collapsed="false">
      <c r="A37" s="22" t="s">
        <v>164</v>
      </c>
      <c r="B37" s="23" t="s">
        <v>165</v>
      </c>
      <c r="C37" s="25" t="n">
        <v>2555</v>
      </c>
      <c r="D37" s="25" t="n">
        <v>1134</v>
      </c>
      <c r="E37" s="25" t="n">
        <v>1664</v>
      </c>
      <c r="F37" s="25" t="n">
        <v>4421</v>
      </c>
      <c r="G37" s="25" t="n">
        <v>4755</v>
      </c>
      <c r="H37" s="25" t="n">
        <v>1086</v>
      </c>
      <c r="I37" s="25" t="n">
        <v>194</v>
      </c>
      <c r="J37" s="25" t="n">
        <v>15809</v>
      </c>
      <c r="K37" s="21"/>
      <c r="L37" s="21"/>
      <c r="M37" s="21"/>
    </row>
    <row r="38" customFormat="false" ht="13.5" hidden="false" customHeight="true" outlineLevel="0" collapsed="false">
      <c r="A38" s="22" t="s">
        <v>166</v>
      </c>
      <c r="B38" s="23" t="s">
        <v>167</v>
      </c>
      <c r="C38" s="25" t="n">
        <v>5137</v>
      </c>
      <c r="D38" s="25" t="n">
        <v>2986</v>
      </c>
      <c r="E38" s="25" t="n">
        <v>5142</v>
      </c>
      <c r="F38" s="25" t="n">
        <v>13436</v>
      </c>
      <c r="G38" s="25" t="n">
        <v>7309</v>
      </c>
      <c r="H38" s="25" t="n">
        <v>3150</v>
      </c>
      <c r="I38" s="25" t="n">
        <v>338</v>
      </c>
      <c r="J38" s="25" t="n">
        <v>37498</v>
      </c>
      <c r="K38" s="21"/>
      <c r="L38" s="21"/>
      <c r="M38" s="21"/>
    </row>
    <row r="39" customFormat="false" ht="13.5" hidden="false" customHeight="true" outlineLevel="0" collapsed="false">
      <c r="A39" s="22" t="s">
        <v>168</v>
      </c>
      <c r="B39" s="23" t="s">
        <v>169</v>
      </c>
      <c r="C39" s="25" t="n">
        <v>1330</v>
      </c>
      <c r="D39" s="25" t="n">
        <v>426</v>
      </c>
      <c r="E39" s="25" t="n">
        <v>1247</v>
      </c>
      <c r="F39" s="25" t="n">
        <v>4315</v>
      </c>
      <c r="G39" s="25" t="n">
        <v>3772</v>
      </c>
      <c r="H39" s="25" t="n">
        <v>794</v>
      </c>
      <c r="I39" s="25" t="n">
        <v>277</v>
      </c>
      <c r="J39" s="25" t="n">
        <v>12161</v>
      </c>
      <c r="K39" s="21"/>
      <c r="L39" s="21"/>
      <c r="M39" s="21"/>
    </row>
    <row r="40" customFormat="false" ht="13.5" hidden="false" customHeight="true" outlineLevel="0" collapsed="false">
      <c r="A40" s="22" t="s">
        <v>170</v>
      </c>
      <c r="B40" s="23" t="s">
        <v>171</v>
      </c>
      <c r="C40" s="25" t="n">
        <v>4393</v>
      </c>
      <c r="D40" s="25" t="n">
        <v>2811</v>
      </c>
      <c r="E40" s="25" t="n">
        <v>5155</v>
      </c>
      <c r="F40" s="25" t="n">
        <v>19233</v>
      </c>
      <c r="G40" s="25" t="n">
        <v>17627</v>
      </c>
      <c r="H40" s="25" t="n">
        <v>9010</v>
      </c>
      <c r="I40" s="25" t="n">
        <v>9419</v>
      </c>
      <c r="J40" s="25" t="n">
        <v>67648</v>
      </c>
      <c r="K40" s="21"/>
      <c r="L40" s="21"/>
      <c r="M40" s="21"/>
    </row>
    <row r="41" customFormat="false" ht="13.5" hidden="false" customHeight="true" outlineLevel="0" collapsed="false">
      <c r="A41" s="22" t="s">
        <v>172</v>
      </c>
      <c r="B41" s="23" t="s">
        <v>173</v>
      </c>
      <c r="C41" s="25" t="n">
        <v>3569</v>
      </c>
      <c r="D41" s="25" t="n">
        <v>1433</v>
      </c>
      <c r="E41" s="25" t="n">
        <v>2198</v>
      </c>
      <c r="F41" s="25" t="n">
        <v>11662</v>
      </c>
      <c r="G41" s="25" t="n">
        <v>8326</v>
      </c>
      <c r="H41" s="25" t="n">
        <v>4509</v>
      </c>
      <c r="I41" s="25" t="n">
        <v>1077</v>
      </c>
      <c r="J41" s="25" t="n">
        <v>32774</v>
      </c>
      <c r="K41" s="21"/>
      <c r="L41" s="21"/>
      <c r="M41" s="21"/>
    </row>
    <row r="42" customFormat="false" ht="13.5" hidden="false" customHeight="true" outlineLevel="0" collapsed="false">
      <c r="A42" s="22" t="s">
        <v>174</v>
      </c>
      <c r="B42" s="23" t="s">
        <v>175</v>
      </c>
      <c r="C42" s="25" t="n">
        <v>1915</v>
      </c>
      <c r="D42" s="25" t="n">
        <v>984</v>
      </c>
      <c r="E42" s="25" t="n">
        <v>2862</v>
      </c>
      <c r="F42" s="25" t="n">
        <v>8627</v>
      </c>
      <c r="G42" s="25" t="n">
        <v>5362</v>
      </c>
      <c r="H42" s="25" t="n">
        <v>882</v>
      </c>
      <c r="I42" s="25" t="n">
        <v>572</v>
      </c>
      <c r="J42" s="25" t="n">
        <v>21204</v>
      </c>
      <c r="K42" s="21"/>
      <c r="L42" s="21"/>
      <c r="M42" s="21"/>
    </row>
    <row r="43" customFormat="false" ht="13.5" hidden="false" customHeight="true" outlineLevel="0" collapsed="false">
      <c r="A43" s="22" t="s">
        <v>176</v>
      </c>
      <c r="B43" s="23" t="s">
        <v>177</v>
      </c>
      <c r="C43" s="25" t="n">
        <v>3461</v>
      </c>
      <c r="D43" s="25" t="n">
        <v>1319</v>
      </c>
      <c r="E43" s="25" t="n">
        <v>3110</v>
      </c>
      <c r="F43" s="25" t="n">
        <v>8093</v>
      </c>
      <c r="G43" s="25" t="n">
        <v>3521</v>
      </c>
      <c r="H43" s="25" t="n">
        <v>1370</v>
      </c>
      <c r="I43" s="25" t="n">
        <v>244</v>
      </c>
      <c r="J43" s="25" t="n">
        <v>21118</v>
      </c>
      <c r="K43" s="21"/>
      <c r="L43" s="21"/>
      <c r="M43" s="21"/>
    </row>
    <row r="44" customFormat="false" ht="13.5" hidden="false" customHeight="true" outlineLevel="0" collapsed="false">
      <c r="A44" s="22" t="s">
        <v>178</v>
      </c>
      <c r="B44" s="23" t="s">
        <v>179</v>
      </c>
      <c r="C44" s="25" t="n">
        <v>401</v>
      </c>
      <c r="D44" s="25" t="n">
        <v>258</v>
      </c>
      <c r="E44" s="25" t="n">
        <v>688</v>
      </c>
      <c r="F44" s="25" t="n">
        <v>2062</v>
      </c>
      <c r="G44" s="25" t="n">
        <v>1016</v>
      </c>
      <c r="H44" s="25" t="n">
        <v>389</v>
      </c>
      <c r="I44" s="25" t="n">
        <v>130</v>
      </c>
      <c r="J44" s="25" t="n">
        <v>4944</v>
      </c>
      <c r="K44" s="21"/>
      <c r="L44" s="21"/>
      <c r="M44" s="21"/>
    </row>
    <row r="45" customFormat="false" ht="13.5" hidden="false" customHeight="true" outlineLevel="0" collapsed="false">
      <c r="A45" s="22" t="s">
        <v>180</v>
      </c>
      <c r="B45" s="23" t="s">
        <v>181</v>
      </c>
      <c r="C45" s="25" t="n">
        <v>1228</v>
      </c>
      <c r="D45" s="25" t="n">
        <v>650</v>
      </c>
      <c r="E45" s="25" t="n">
        <v>585</v>
      </c>
      <c r="F45" s="25" t="n">
        <v>1273</v>
      </c>
      <c r="G45" s="25" t="n">
        <v>1362</v>
      </c>
      <c r="H45" s="25" t="n">
        <v>665</v>
      </c>
      <c r="I45" s="25" t="n">
        <v>152</v>
      </c>
      <c r="J45" s="25" t="n">
        <v>5915</v>
      </c>
      <c r="K45" s="21"/>
      <c r="L45" s="21"/>
      <c r="M45" s="21"/>
    </row>
    <row r="46" customFormat="false" ht="13.5" hidden="false" customHeight="true" outlineLevel="0" collapsed="false">
      <c r="A46" s="22" t="s">
        <v>182</v>
      </c>
      <c r="B46" s="23" t="s">
        <v>183</v>
      </c>
      <c r="C46" s="25" t="n">
        <v>685</v>
      </c>
      <c r="D46" s="25" t="n">
        <v>163</v>
      </c>
      <c r="E46" s="25" t="n">
        <v>222</v>
      </c>
      <c r="F46" s="25" t="n">
        <v>548</v>
      </c>
      <c r="G46" s="25" t="n">
        <v>483</v>
      </c>
      <c r="H46" s="25" t="n">
        <v>187</v>
      </c>
      <c r="I46" s="25" t="n">
        <v>117</v>
      </c>
      <c r="J46" s="25" t="n">
        <v>2405</v>
      </c>
      <c r="K46" s="21"/>
      <c r="L46" s="21"/>
      <c r="M46" s="21"/>
    </row>
    <row r="47" customFormat="false" ht="13.5" hidden="false" customHeight="true" outlineLevel="0" collapsed="false">
      <c r="A47" s="22" t="s">
        <v>184</v>
      </c>
      <c r="B47" s="23" t="s">
        <v>185</v>
      </c>
      <c r="C47" s="25" t="n">
        <v>2631</v>
      </c>
      <c r="D47" s="25" t="n">
        <v>2397</v>
      </c>
      <c r="E47" s="25" t="n">
        <v>4862</v>
      </c>
      <c r="F47" s="25" t="n">
        <v>19737</v>
      </c>
      <c r="G47" s="25" t="n">
        <v>16627</v>
      </c>
      <c r="H47" s="25" t="n">
        <v>5510</v>
      </c>
      <c r="I47" s="25" t="n">
        <v>1974</v>
      </c>
      <c r="J47" s="25" t="n">
        <v>53738</v>
      </c>
      <c r="K47" s="21"/>
      <c r="L47" s="21"/>
      <c r="M47" s="21"/>
    </row>
    <row r="48" customFormat="false" ht="13.5" hidden="false" customHeight="true" outlineLevel="0" collapsed="false">
      <c r="A48" s="22" t="s">
        <v>186</v>
      </c>
      <c r="B48" s="23" t="s">
        <v>187</v>
      </c>
      <c r="C48" s="25" t="n">
        <v>874</v>
      </c>
      <c r="D48" s="25" t="n">
        <v>596</v>
      </c>
      <c r="E48" s="25" t="n">
        <v>799</v>
      </c>
      <c r="F48" s="25" t="n">
        <v>1555</v>
      </c>
      <c r="G48" s="25" t="n">
        <v>1287</v>
      </c>
      <c r="H48" s="25" t="n">
        <v>568</v>
      </c>
      <c r="I48" s="25" t="n">
        <v>400</v>
      </c>
      <c r="J48" s="25" t="n">
        <v>6079</v>
      </c>
      <c r="K48" s="21"/>
      <c r="L48" s="21"/>
      <c r="M48" s="21"/>
    </row>
    <row r="49" customFormat="false" ht="13.5" hidden="false" customHeight="true" outlineLevel="0" collapsed="false">
      <c r="A49" s="22" t="s">
        <v>188</v>
      </c>
      <c r="B49" s="23" t="s">
        <v>189</v>
      </c>
      <c r="C49" s="25" t="n">
        <v>3596</v>
      </c>
      <c r="D49" s="25" t="n">
        <v>3828</v>
      </c>
      <c r="E49" s="25" t="n">
        <v>5100</v>
      </c>
      <c r="F49" s="25" t="n">
        <v>10060</v>
      </c>
      <c r="G49" s="25" t="n">
        <v>9037</v>
      </c>
      <c r="H49" s="25" t="n">
        <v>3515</v>
      </c>
      <c r="I49" s="25" t="n">
        <v>613</v>
      </c>
      <c r="J49" s="25" t="n">
        <v>35749</v>
      </c>
      <c r="K49" s="21"/>
      <c r="L49" s="21"/>
      <c r="M49" s="21"/>
    </row>
    <row r="50" customFormat="false" ht="13.5" hidden="false" customHeight="true" outlineLevel="0" collapsed="false">
      <c r="A50" s="22" t="s">
        <v>190</v>
      </c>
      <c r="B50" s="23" t="s">
        <v>191</v>
      </c>
      <c r="C50" s="25" t="n">
        <v>248</v>
      </c>
      <c r="D50" s="25" t="n">
        <v>173</v>
      </c>
      <c r="E50" s="25" t="n">
        <v>1281</v>
      </c>
      <c r="F50" s="25" t="n">
        <v>1765</v>
      </c>
      <c r="G50" s="25" t="n">
        <v>1136</v>
      </c>
      <c r="H50" s="25" t="n">
        <v>574</v>
      </c>
      <c r="I50" s="25" t="n">
        <v>208</v>
      </c>
      <c r="J50" s="25" t="n">
        <v>5385</v>
      </c>
      <c r="K50" s="21"/>
      <c r="L50" s="21"/>
      <c r="M50" s="21"/>
    </row>
    <row r="51" customFormat="false" ht="13.5" hidden="false" customHeight="true" outlineLevel="0" collapsed="false">
      <c r="A51" s="22" t="s">
        <v>192</v>
      </c>
      <c r="B51" s="23" t="s">
        <v>193</v>
      </c>
      <c r="C51" s="25" t="n">
        <v>5385</v>
      </c>
      <c r="D51" s="25" t="n">
        <v>854</v>
      </c>
      <c r="E51" s="25" t="n">
        <v>1362</v>
      </c>
      <c r="F51" s="25" t="n">
        <v>3640</v>
      </c>
      <c r="G51" s="25" t="n">
        <v>1950</v>
      </c>
      <c r="H51" s="25" t="n">
        <v>1503</v>
      </c>
      <c r="I51" s="25" t="n">
        <v>288</v>
      </c>
      <c r="J51" s="25" t="n">
        <v>14982</v>
      </c>
      <c r="K51" s="21"/>
      <c r="L51" s="21"/>
      <c r="M51" s="21"/>
    </row>
    <row r="52" customFormat="false" ht="13.5" hidden="false" customHeight="true" outlineLevel="0" collapsed="false">
      <c r="A52" s="22" t="s">
        <v>194</v>
      </c>
      <c r="B52" s="23" t="s">
        <v>195</v>
      </c>
      <c r="C52" s="25" t="n">
        <v>873</v>
      </c>
      <c r="D52" s="25" t="n">
        <v>730</v>
      </c>
      <c r="E52" s="25" t="n">
        <v>1427</v>
      </c>
      <c r="F52" s="25" t="n">
        <v>7081</v>
      </c>
      <c r="G52" s="25" t="n">
        <v>3898</v>
      </c>
      <c r="H52" s="25" t="n">
        <v>2523</v>
      </c>
      <c r="I52" s="25" t="n">
        <v>4294</v>
      </c>
      <c r="J52" s="25" t="n">
        <v>20826</v>
      </c>
      <c r="K52" s="21"/>
      <c r="L52" s="21"/>
      <c r="M52" s="21"/>
    </row>
    <row r="53" customFormat="false" ht="13.5" hidden="false" customHeight="true" outlineLevel="0" collapsed="false">
      <c r="A53" s="22" t="s">
        <v>196</v>
      </c>
      <c r="B53" s="23" t="s">
        <v>197</v>
      </c>
      <c r="C53" s="25" t="n">
        <v>4723</v>
      </c>
      <c r="D53" s="25" t="n">
        <v>405</v>
      </c>
      <c r="E53" s="25" t="n">
        <v>882</v>
      </c>
      <c r="F53" s="25" t="n">
        <v>2870</v>
      </c>
      <c r="G53" s="25" t="n">
        <v>282</v>
      </c>
      <c r="H53" s="25" t="n">
        <v>353</v>
      </c>
      <c r="I53" s="25" t="n">
        <v>183</v>
      </c>
      <c r="J53" s="25" t="n">
        <v>9698</v>
      </c>
      <c r="K53" s="21"/>
      <c r="L53" s="21"/>
      <c r="M53" s="21"/>
    </row>
    <row r="54" customFormat="false" ht="13.5" hidden="false" customHeight="true" outlineLevel="0" collapsed="false">
      <c r="A54" s="22" t="s">
        <v>198</v>
      </c>
      <c r="B54" s="23" t="s">
        <v>199</v>
      </c>
      <c r="C54" s="25" t="n">
        <v>2426</v>
      </c>
      <c r="D54" s="25" t="n">
        <v>1233</v>
      </c>
      <c r="E54" s="25" t="n">
        <v>2224</v>
      </c>
      <c r="F54" s="25" t="n">
        <v>3908</v>
      </c>
      <c r="G54" s="25" t="n">
        <v>2533</v>
      </c>
      <c r="H54" s="25" t="n">
        <v>1498</v>
      </c>
      <c r="I54" s="25" t="n">
        <v>363</v>
      </c>
      <c r="J54" s="25" t="n">
        <v>14185</v>
      </c>
      <c r="K54" s="21"/>
      <c r="L54" s="21"/>
      <c r="M54" s="21"/>
    </row>
    <row r="55" customFormat="false" ht="13.5" hidden="false" customHeight="true" outlineLevel="0" collapsed="false">
      <c r="A55" s="22" t="s">
        <v>200</v>
      </c>
      <c r="B55" s="23" t="s">
        <v>201</v>
      </c>
      <c r="C55" s="25" t="n">
        <v>2328</v>
      </c>
      <c r="D55" s="25" t="n">
        <v>1036</v>
      </c>
      <c r="E55" s="25" t="n">
        <v>2615</v>
      </c>
      <c r="F55" s="25" t="n">
        <v>8186</v>
      </c>
      <c r="G55" s="25" t="n">
        <v>7748</v>
      </c>
      <c r="H55" s="25" t="n">
        <v>3660</v>
      </c>
      <c r="I55" s="25" t="n">
        <v>1738</v>
      </c>
      <c r="J55" s="25" t="n">
        <v>27311</v>
      </c>
      <c r="K55" s="21"/>
      <c r="L55" s="21"/>
      <c r="M55" s="21"/>
    </row>
    <row r="56" customFormat="false" ht="13.5" hidden="false" customHeight="true" outlineLevel="0" collapsed="false">
      <c r="A56" s="22" t="s">
        <v>202</v>
      </c>
      <c r="B56" s="23" t="s">
        <v>203</v>
      </c>
      <c r="C56" s="25" t="n">
        <v>267493</v>
      </c>
      <c r="D56" s="25" t="n">
        <v>115461</v>
      </c>
      <c r="E56" s="25" t="n">
        <v>303932</v>
      </c>
      <c r="F56" s="25" t="n">
        <v>368731</v>
      </c>
      <c r="G56" s="25" t="n">
        <v>118617</v>
      </c>
      <c r="H56" s="25" t="n">
        <v>58477</v>
      </c>
      <c r="I56" s="25" t="n">
        <v>15532</v>
      </c>
      <c r="J56" s="25" t="n">
        <v>1248243</v>
      </c>
      <c r="K56" s="21"/>
      <c r="L56" s="21"/>
      <c r="M56" s="21"/>
    </row>
    <row r="57" customFormat="false" ht="13.5" hidden="false" customHeight="true" outlineLevel="0" collapsed="false">
      <c r="A57" s="22" t="s">
        <v>204</v>
      </c>
      <c r="B57" s="23" t="s">
        <v>205</v>
      </c>
      <c r="C57" s="25" t="n">
        <v>6364</v>
      </c>
      <c r="D57" s="25" t="n">
        <v>2881</v>
      </c>
      <c r="E57" s="25" t="n">
        <v>6277</v>
      </c>
      <c r="F57" s="25" t="n">
        <v>11627</v>
      </c>
      <c r="G57" s="25" t="n">
        <v>11064</v>
      </c>
      <c r="H57" s="25" t="n">
        <v>3591</v>
      </c>
      <c r="I57" s="25" t="n">
        <v>1361</v>
      </c>
      <c r="J57" s="25" t="n">
        <v>43165</v>
      </c>
      <c r="K57" s="21"/>
      <c r="L57" s="21"/>
      <c r="M57" s="21"/>
    </row>
    <row r="58" customFormat="false" ht="13.5" hidden="false" customHeight="true" outlineLevel="0" collapsed="false">
      <c r="A58" s="22" t="s">
        <v>206</v>
      </c>
      <c r="B58" s="23" t="s">
        <v>207</v>
      </c>
      <c r="C58" s="25" t="n">
        <v>3772</v>
      </c>
      <c r="D58" s="25" t="n">
        <v>2747</v>
      </c>
      <c r="E58" s="25" t="n">
        <v>4422</v>
      </c>
      <c r="F58" s="25" t="n">
        <v>7160</v>
      </c>
      <c r="G58" s="25" t="n">
        <v>5360</v>
      </c>
      <c r="H58" s="25" t="n">
        <v>2380</v>
      </c>
      <c r="I58" s="25" t="n">
        <v>905</v>
      </c>
      <c r="J58" s="25" t="n">
        <v>26746</v>
      </c>
      <c r="K58" s="21"/>
      <c r="L58" s="21"/>
      <c r="M58" s="21"/>
    </row>
    <row r="59" customFormat="false" ht="13.5" hidden="false" customHeight="true" outlineLevel="0" collapsed="false">
      <c r="A59" s="22" t="s">
        <v>208</v>
      </c>
      <c r="B59" s="23" t="s">
        <v>209</v>
      </c>
      <c r="C59" s="25" t="n">
        <v>2332</v>
      </c>
      <c r="D59" s="25" t="n">
        <v>1595</v>
      </c>
      <c r="E59" s="25" t="n">
        <v>2587</v>
      </c>
      <c r="F59" s="25" t="n">
        <v>4617</v>
      </c>
      <c r="G59" s="25" t="n">
        <v>3493</v>
      </c>
      <c r="H59" s="25" t="n">
        <v>1701</v>
      </c>
      <c r="I59" s="25" t="n">
        <v>501</v>
      </c>
      <c r="J59" s="25" t="n">
        <v>16826</v>
      </c>
      <c r="K59" s="21"/>
      <c r="L59" s="21"/>
      <c r="M59" s="21"/>
    </row>
    <row r="60" customFormat="false" ht="13.5" hidden="false" customHeight="true" outlineLevel="0" collapsed="false">
      <c r="A60" s="22" t="s">
        <v>210</v>
      </c>
      <c r="B60" s="23" t="s">
        <v>211</v>
      </c>
      <c r="C60" s="25" t="n">
        <v>4837</v>
      </c>
      <c r="D60" s="25" t="n">
        <v>404</v>
      </c>
      <c r="E60" s="25" t="n">
        <v>1402</v>
      </c>
      <c r="F60" s="25" t="n">
        <v>3768</v>
      </c>
      <c r="G60" s="25" t="n">
        <v>2884</v>
      </c>
      <c r="H60" s="25" t="n">
        <v>1392</v>
      </c>
      <c r="I60" s="25" t="n">
        <v>732</v>
      </c>
      <c r="J60" s="25" t="n">
        <v>15419</v>
      </c>
      <c r="K60" s="21"/>
      <c r="L60" s="21"/>
      <c r="M60" s="21"/>
    </row>
    <row r="61" customFormat="false" ht="13.5" hidden="false" customHeight="true" outlineLevel="0" collapsed="false">
      <c r="A61" s="22" t="s">
        <v>212</v>
      </c>
      <c r="B61" s="23" t="s">
        <v>213</v>
      </c>
      <c r="C61" s="25" t="n">
        <v>594</v>
      </c>
      <c r="D61" s="25" t="n">
        <v>445</v>
      </c>
      <c r="E61" s="25" t="n">
        <v>941</v>
      </c>
      <c r="F61" s="25" t="n">
        <v>1429</v>
      </c>
      <c r="G61" s="25" t="n">
        <v>1557</v>
      </c>
      <c r="H61" s="25" t="n">
        <v>563</v>
      </c>
      <c r="I61" s="25" t="n">
        <v>81</v>
      </c>
      <c r="J61" s="25" t="n">
        <v>5610</v>
      </c>
      <c r="K61" s="21"/>
      <c r="L61" s="21"/>
      <c r="M61" s="21"/>
    </row>
    <row r="62" customFormat="false" ht="13.5" hidden="false" customHeight="true" outlineLevel="0" collapsed="false">
      <c r="A62" s="22" t="s">
        <v>214</v>
      </c>
      <c r="B62" s="23" t="s">
        <v>215</v>
      </c>
      <c r="C62" s="25" t="n">
        <v>1925</v>
      </c>
      <c r="D62" s="25" t="n">
        <v>1950</v>
      </c>
      <c r="E62" s="25" t="n">
        <v>2211</v>
      </c>
      <c r="F62" s="25" t="n">
        <v>4850</v>
      </c>
      <c r="G62" s="25" t="n">
        <v>6015</v>
      </c>
      <c r="H62" s="25" t="n">
        <v>2068</v>
      </c>
      <c r="I62" s="25" t="n">
        <v>925</v>
      </c>
      <c r="J62" s="25" t="n">
        <v>19944</v>
      </c>
      <c r="K62" s="21"/>
      <c r="L62" s="21"/>
      <c r="M62" s="21"/>
    </row>
    <row r="63" customFormat="false" ht="13.5" hidden="false" customHeight="true" outlineLevel="0" collapsed="false">
      <c r="A63" s="22" t="s">
        <v>216</v>
      </c>
      <c r="B63" s="23" t="s">
        <v>217</v>
      </c>
      <c r="C63" s="25" t="n">
        <v>1210</v>
      </c>
      <c r="D63" s="25" t="n">
        <v>588</v>
      </c>
      <c r="E63" s="25" t="n">
        <v>801</v>
      </c>
      <c r="F63" s="25" t="n">
        <v>3417</v>
      </c>
      <c r="G63" s="25" t="n">
        <v>3103</v>
      </c>
      <c r="H63" s="25" t="n">
        <v>2665</v>
      </c>
      <c r="I63" s="25" t="n">
        <v>1607</v>
      </c>
      <c r="J63" s="25" t="n">
        <v>13391</v>
      </c>
      <c r="K63" s="21"/>
      <c r="L63" s="21"/>
      <c r="M63" s="21"/>
    </row>
    <row r="64" customFormat="false" ht="13.5" hidden="false" customHeight="true" outlineLevel="0" collapsed="false">
      <c r="A64" s="22" t="s">
        <v>218</v>
      </c>
      <c r="B64" s="23" t="s">
        <v>219</v>
      </c>
      <c r="C64" s="25" t="n">
        <v>3187</v>
      </c>
      <c r="D64" s="25" t="n">
        <v>4574</v>
      </c>
      <c r="E64" s="25" t="n">
        <v>4941</v>
      </c>
      <c r="F64" s="25" t="n">
        <v>18265</v>
      </c>
      <c r="G64" s="25" t="n">
        <v>12387</v>
      </c>
      <c r="H64" s="25" t="n">
        <v>5719</v>
      </c>
      <c r="I64" s="25" t="n">
        <v>1295</v>
      </c>
      <c r="J64" s="25" t="n">
        <v>50368</v>
      </c>
      <c r="K64" s="21"/>
      <c r="L64" s="21"/>
      <c r="M64" s="21"/>
    </row>
    <row r="65" customFormat="false" ht="13.5" hidden="false" customHeight="true" outlineLevel="0" collapsed="false">
      <c r="A65" s="22" t="s">
        <v>220</v>
      </c>
      <c r="B65" s="23" t="s">
        <v>221</v>
      </c>
      <c r="C65" s="25" t="n">
        <v>2327</v>
      </c>
      <c r="D65" s="25" t="n">
        <v>2233</v>
      </c>
      <c r="E65" s="25" t="n">
        <v>5378</v>
      </c>
      <c r="F65" s="25" t="n">
        <v>8211</v>
      </c>
      <c r="G65" s="25" t="n">
        <v>7086</v>
      </c>
      <c r="H65" s="25" t="n">
        <v>3133</v>
      </c>
      <c r="I65" s="25" t="n">
        <v>1450</v>
      </c>
      <c r="J65" s="25" t="n">
        <v>29818</v>
      </c>
      <c r="K65" s="21"/>
      <c r="L65" s="21"/>
      <c r="M65" s="21"/>
    </row>
    <row r="66" customFormat="false" ht="13.5" hidden="false" customHeight="true" outlineLevel="0" collapsed="false">
      <c r="A66" s="22" t="s">
        <v>222</v>
      </c>
      <c r="B66" s="23" t="s">
        <v>223</v>
      </c>
      <c r="C66" s="25" t="n">
        <v>10855</v>
      </c>
      <c r="D66" s="25" t="n">
        <v>4012</v>
      </c>
      <c r="E66" s="25" t="n">
        <v>18709</v>
      </c>
      <c r="F66" s="25" t="n">
        <v>44560</v>
      </c>
      <c r="G66" s="25" t="n">
        <v>2997</v>
      </c>
      <c r="H66" s="25" t="n">
        <v>249</v>
      </c>
      <c r="I66" s="25" t="n">
        <v>603</v>
      </c>
      <c r="J66" s="25" t="n">
        <v>81985</v>
      </c>
      <c r="K66" s="21"/>
      <c r="L66" s="21"/>
      <c r="M66" s="21"/>
    </row>
    <row r="67" customFormat="false" ht="13.5" hidden="false" customHeight="true" outlineLevel="0" collapsed="false">
      <c r="A67" s="22" t="s">
        <v>224</v>
      </c>
      <c r="B67" s="23" t="s">
        <v>225</v>
      </c>
      <c r="C67" s="25" t="n">
        <v>2708</v>
      </c>
      <c r="D67" s="25" t="n">
        <v>2128</v>
      </c>
      <c r="E67" s="25" t="n">
        <v>10238</v>
      </c>
      <c r="F67" s="25" t="n">
        <v>23611</v>
      </c>
      <c r="G67" s="25" t="n">
        <v>14951</v>
      </c>
      <c r="H67" s="25" t="n">
        <v>25685</v>
      </c>
      <c r="I67" s="25" t="n">
        <v>5244</v>
      </c>
      <c r="J67" s="25" t="n">
        <v>84565</v>
      </c>
      <c r="K67" s="21"/>
      <c r="L67" s="21"/>
      <c r="M67" s="21"/>
    </row>
    <row r="68" customFormat="false" ht="13.5" hidden="false" customHeight="true" outlineLevel="0" collapsed="false">
      <c r="A68" s="22" t="s">
        <v>226</v>
      </c>
      <c r="B68" s="23" t="s">
        <v>227</v>
      </c>
      <c r="C68" s="25" t="n">
        <v>5615</v>
      </c>
      <c r="D68" s="25" t="n">
        <v>779</v>
      </c>
      <c r="E68" s="25" t="n">
        <v>1059</v>
      </c>
      <c r="F68" s="25" t="n">
        <v>3267</v>
      </c>
      <c r="G68" s="25" t="n">
        <v>1267</v>
      </c>
      <c r="H68" s="25" t="n">
        <v>483</v>
      </c>
      <c r="I68" s="25" t="n">
        <v>224</v>
      </c>
      <c r="J68" s="25" t="n">
        <v>12694</v>
      </c>
      <c r="K68" s="21"/>
      <c r="L68" s="21"/>
      <c r="M68" s="21"/>
    </row>
    <row r="69" customFormat="false" ht="13.5" hidden="false" customHeight="true" outlineLevel="0" collapsed="false">
      <c r="A69" s="22" t="s">
        <v>228</v>
      </c>
      <c r="B69" s="23" t="s">
        <v>229</v>
      </c>
      <c r="C69" s="25" t="n">
        <v>708</v>
      </c>
      <c r="D69" s="25" t="n">
        <v>624</v>
      </c>
      <c r="E69" s="25" t="n">
        <v>1672</v>
      </c>
      <c r="F69" s="25" t="n">
        <v>4532</v>
      </c>
      <c r="G69" s="25" t="n">
        <v>9070</v>
      </c>
      <c r="H69" s="25" t="n">
        <v>2624</v>
      </c>
      <c r="I69" s="25" t="n">
        <v>1591</v>
      </c>
      <c r="J69" s="25" t="n">
        <v>20821</v>
      </c>
      <c r="K69" s="21"/>
      <c r="L69" s="21"/>
      <c r="M69" s="21"/>
    </row>
    <row r="70" customFormat="false" ht="13.5" hidden="false" customHeight="true" outlineLevel="0" collapsed="false">
      <c r="A70" s="22" t="s">
        <v>230</v>
      </c>
      <c r="B70" s="23" t="s">
        <v>231</v>
      </c>
      <c r="C70" s="25" t="n">
        <v>1055</v>
      </c>
      <c r="D70" s="25" t="n">
        <v>866</v>
      </c>
      <c r="E70" s="25" t="n">
        <v>1673</v>
      </c>
      <c r="F70" s="25" t="n">
        <v>4030</v>
      </c>
      <c r="G70" s="25" t="n">
        <v>16661</v>
      </c>
      <c r="H70" s="25" t="n">
        <v>5409</v>
      </c>
      <c r="I70" s="25" t="n">
        <v>2719</v>
      </c>
      <c r="J70" s="25" t="n">
        <v>32413</v>
      </c>
      <c r="K70" s="21"/>
      <c r="L70" s="21"/>
      <c r="M70" s="21"/>
    </row>
    <row r="71" customFormat="false" ht="13.5" hidden="false" customHeight="true" outlineLevel="0" collapsed="false">
      <c r="A71" s="22" t="s">
        <v>232</v>
      </c>
      <c r="B71" s="23" t="s">
        <v>233</v>
      </c>
      <c r="C71" s="25" t="n">
        <v>915</v>
      </c>
      <c r="D71" s="25" t="n">
        <v>440</v>
      </c>
      <c r="E71" s="25" t="n">
        <v>556</v>
      </c>
      <c r="F71" s="25" t="n">
        <v>2320</v>
      </c>
      <c r="G71" s="25" t="n">
        <v>3945</v>
      </c>
      <c r="H71" s="25" t="n">
        <v>412</v>
      </c>
      <c r="I71" s="25" t="n">
        <v>368</v>
      </c>
      <c r="J71" s="25" t="n">
        <v>8956</v>
      </c>
      <c r="K71" s="21"/>
      <c r="L71" s="21"/>
      <c r="M71" s="21"/>
    </row>
    <row r="72" customFormat="false" ht="13.5" hidden="false" customHeight="true" outlineLevel="0" collapsed="false">
      <c r="A72" s="22" t="s">
        <v>234</v>
      </c>
      <c r="B72" s="23" t="s">
        <v>235</v>
      </c>
      <c r="C72" s="25" t="n">
        <v>786</v>
      </c>
      <c r="D72" s="25" t="n">
        <v>1169</v>
      </c>
      <c r="E72" s="25" t="n">
        <v>1672</v>
      </c>
      <c r="F72" s="25" t="n">
        <v>2137</v>
      </c>
      <c r="G72" s="25" t="n">
        <v>2659</v>
      </c>
      <c r="H72" s="25" t="n">
        <v>1045</v>
      </c>
      <c r="I72" s="25" t="n">
        <v>471</v>
      </c>
      <c r="J72" s="25" t="n">
        <v>9939</v>
      </c>
      <c r="K72" s="21"/>
      <c r="L72" s="21"/>
      <c r="M72" s="21"/>
    </row>
    <row r="73" customFormat="false" ht="13.5" hidden="false" customHeight="true" outlineLevel="0" collapsed="false">
      <c r="A73" s="22" t="s">
        <v>236</v>
      </c>
      <c r="B73" s="23" t="s">
        <v>237</v>
      </c>
      <c r="C73" s="25" t="n">
        <v>6217</v>
      </c>
      <c r="D73" s="25" t="n">
        <v>1571</v>
      </c>
      <c r="E73" s="25" t="n">
        <v>7059</v>
      </c>
      <c r="F73" s="25" t="n">
        <v>43238</v>
      </c>
      <c r="G73" s="25" t="n">
        <v>8869</v>
      </c>
      <c r="H73" s="25" t="n">
        <v>2094</v>
      </c>
      <c r="I73" s="25" t="n">
        <v>1346</v>
      </c>
      <c r="J73" s="25" t="n">
        <v>70394</v>
      </c>
      <c r="K73" s="21"/>
      <c r="L73" s="21"/>
      <c r="M73" s="21"/>
    </row>
    <row r="74" customFormat="false" ht="13.5" hidden="false" customHeight="true" outlineLevel="0" collapsed="false">
      <c r="A74" s="22" t="s">
        <v>238</v>
      </c>
      <c r="B74" s="23" t="s">
        <v>239</v>
      </c>
      <c r="C74" s="25" t="n">
        <v>3766</v>
      </c>
      <c r="D74" s="25" t="n">
        <v>2946</v>
      </c>
      <c r="E74" s="25" t="n">
        <v>4840</v>
      </c>
      <c r="F74" s="25" t="n">
        <v>8627</v>
      </c>
      <c r="G74" s="25" t="n">
        <v>7691</v>
      </c>
      <c r="H74" s="25" t="n">
        <v>2829</v>
      </c>
      <c r="I74" s="25" t="n">
        <v>651</v>
      </c>
      <c r="J74" s="25" t="n">
        <v>31350</v>
      </c>
      <c r="K74" s="21"/>
      <c r="L74" s="21"/>
      <c r="M74" s="21"/>
    </row>
    <row r="75" customFormat="false" ht="13.5" hidden="false" customHeight="true" outlineLevel="0" collapsed="false">
      <c r="A75" s="22" t="s">
        <v>240</v>
      </c>
      <c r="B75" s="23" t="s">
        <v>241</v>
      </c>
      <c r="C75" s="25" t="n">
        <v>1395</v>
      </c>
      <c r="D75" s="25" t="n">
        <v>223</v>
      </c>
      <c r="E75" s="25" t="n">
        <v>259</v>
      </c>
      <c r="F75" s="25" t="n">
        <v>793</v>
      </c>
      <c r="G75" s="25" t="n">
        <v>720</v>
      </c>
      <c r="H75" s="25" t="n">
        <v>173</v>
      </c>
      <c r="I75" s="25" t="n">
        <v>406</v>
      </c>
      <c r="J75" s="25" t="n">
        <v>3969</v>
      </c>
      <c r="K75" s="21"/>
      <c r="L75" s="21"/>
      <c r="M75" s="21"/>
    </row>
    <row r="76" customFormat="false" ht="13.5" hidden="false" customHeight="true" outlineLevel="0" collapsed="false">
      <c r="A76" s="22" t="s">
        <v>242</v>
      </c>
      <c r="B76" s="23" t="s">
        <v>243</v>
      </c>
      <c r="C76" s="25" t="n">
        <v>325</v>
      </c>
      <c r="D76" s="25" t="n">
        <v>304</v>
      </c>
      <c r="E76" s="25" t="n">
        <v>1444</v>
      </c>
      <c r="F76" s="25" t="n">
        <v>3274</v>
      </c>
      <c r="G76" s="25" t="n">
        <v>4608</v>
      </c>
      <c r="H76" s="25" t="n">
        <v>791</v>
      </c>
      <c r="I76" s="25" t="n">
        <v>163</v>
      </c>
      <c r="J76" s="25" t="n">
        <v>10909</v>
      </c>
      <c r="K76" s="21"/>
      <c r="L76" s="21"/>
      <c r="M76" s="21"/>
    </row>
    <row r="77" customFormat="false" ht="13.5" hidden="false" customHeight="true" outlineLevel="0" collapsed="false">
      <c r="A77" s="22" t="s">
        <v>244</v>
      </c>
      <c r="B77" s="23" t="s">
        <v>245</v>
      </c>
      <c r="C77" s="25" t="n">
        <v>715</v>
      </c>
      <c r="D77" s="25" t="n">
        <v>576</v>
      </c>
      <c r="E77" s="25" t="n">
        <v>417</v>
      </c>
      <c r="F77" s="25" t="n">
        <v>1009</v>
      </c>
      <c r="G77" s="25" t="n">
        <v>1000</v>
      </c>
      <c r="H77" s="25" t="n">
        <v>1140</v>
      </c>
      <c r="I77" s="25" t="n">
        <v>1478</v>
      </c>
      <c r="J77" s="25" t="n">
        <v>6335</v>
      </c>
      <c r="K77" s="21"/>
      <c r="L77" s="21"/>
      <c r="M77" s="21"/>
    </row>
    <row r="78" customFormat="false" ht="13.5" hidden="false" customHeight="true" outlineLevel="0" collapsed="false">
      <c r="A78" s="22" t="s">
        <v>246</v>
      </c>
      <c r="B78" s="23" t="s">
        <v>247</v>
      </c>
      <c r="C78" s="25" t="n">
        <v>711</v>
      </c>
      <c r="D78" s="25" t="n">
        <v>554</v>
      </c>
      <c r="E78" s="25" t="n">
        <v>1085</v>
      </c>
      <c r="F78" s="25" t="n">
        <v>2380</v>
      </c>
      <c r="G78" s="25" t="n">
        <v>4415</v>
      </c>
      <c r="H78" s="25" t="n">
        <v>986</v>
      </c>
      <c r="I78" s="25" t="n">
        <v>451</v>
      </c>
      <c r="J78" s="25" t="n">
        <v>10582</v>
      </c>
      <c r="K78" s="21"/>
      <c r="L78" s="21"/>
      <c r="M78" s="21"/>
    </row>
    <row r="79" customFormat="false" ht="13.5" hidden="false" customHeight="true" outlineLevel="0" collapsed="false">
      <c r="A79" s="22" t="s">
        <v>248</v>
      </c>
      <c r="B79" s="23" t="s">
        <v>249</v>
      </c>
      <c r="C79" s="25" t="n">
        <v>3650</v>
      </c>
      <c r="D79" s="25" t="n">
        <v>422</v>
      </c>
      <c r="E79" s="25" t="n">
        <v>1063</v>
      </c>
      <c r="F79" s="25" t="n">
        <v>3677</v>
      </c>
      <c r="G79" s="25" t="n">
        <v>830</v>
      </c>
      <c r="H79" s="25" t="n">
        <v>682</v>
      </c>
      <c r="I79" s="25" t="n">
        <v>197</v>
      </c>
      <c r="J79" s="25" t="n">
        <v>10521</v>
      </c>
      <c r="K79" s="21"/>
      <c r="L79" s="21"/>
      <c r="M79" s="21"/>
    </row>
    <row r="80" customFormat="false" ht="13.5" hidden="false" customHeight="true" outlineLevel="0" collapsed="false">
      <c r="A80" s="22" t="s">
        <v>250</v>
      </c>
      <c r="B80" s="23" t="s">
        <v>251</v>
      </c>
      <c r="C80" s="25" t="n">
        <v>2644</v>
      </c>
      <c r="D80" s="25" t="n">
        <v>1842</v>
      </c>
      <c r="E80" s="25" t="n">
        <v>4036</v>
      </c>
      <c r="F80" s="25" t="n">
        <v>7655</v>
      </c>
      <c r="G80" s="25" t="n">
        <v>7647</v>
      </c>
      <c r="H80" s="25" t="n">
        <v>3934</v>
      </c>
      <c r="I80" s="25" t="n">
        <v>2189</v>
      </c>
      <c r="J80" s="25" t="n">
        <v>29947</v>
      </c>
      <c r="K80" s="21"/>
      <c r="L80" s="21"/>
      <c r="M80" s="21"/>
    </row>
    <row r="81" customFormat="false" ht="13.5" hidden="false" customHeight="true" outlineLevel="0" collapsed="false">
      <c r="A81" s="22" t="s">
        <v>252</v>
      </c>
      <c r="B81" s="23" t="s">
        <v>253</v>
      </c>
      <c r="C81" s="25" t="n">
        <v>1658</v>
      </c>
      <c r="D81" s="25" t="n">
        <v>2533</v>
      </c>
      <c r="E81" s="25" t="n">
        <v>3838</v>
      </c>
      <c r="F81" s="25" t="n">
        <v>9592</v>
      </c>
      <c r="G81" s="25" t="n">
        <v>9531</v>
      </c>
      <c r="H81" s="25" t="n">
        <v>2817</v>
      </c>
      <c r="I81" s="25" t="n">
        <v>644</v>
      </c>
      <c r="J81" s="25" t="n">
        <v>30613</v>
      </c>
      <c r="K81" s="21"/>
      <c r="L81" s="21"/>
      <c r="M81" s="21"/>
    </row>
    <row r="82" customFormat="false" ht="13.5" hidden="false" customHeight="true" outlineLevel="0" collapsed="false">
      <c r="A82" s="22" t="s">
        <v>254</v>
      </c>
      <c r="B82" s="23" t="s">
        <v>255</v>
      </c>
      <c r="C82" s="25" t="n">
        <v>1202</v>
      </c>
      <c r="D82" s="25" t="n">
        <v>1026</v>
      </c>
      <c r="E82" s="25" t="n">
        <v>1853</v>
      </c>
      <c r="F82" s="25" t="n">
        <v>4594</v>
      </c>
      <c r="G82" s="25" t="n">
        <v>6724</v>
      </c>
      <c r="H82" s="25" t="n">
        <v>1901</v>
      </c>
      <c r="I82" s="25" t="n">
        <v>646</v>
      </c>
      <c r="J82" s="25" t="n">
        <v>17946</v>
      </c>
      <c r="K82" s="21"/>
      <c r="L82" s="21"/>
      <c r="M82" s="21"/>
    </row>
    <row r="83" customFormat="false" ht="13.5" hidden="false" customHeight="true" outlineLevel="0" collapsed="false">
      <c r="A83" s="22" t="s">
        <v>256</v>
      </c>
      <c r="B83" s="23" t="s">
        <v>257</v>
      </c>
      <c r="C83" s="25" t="n">
        <v>1893</v>
      </c>
      <c r="D83" s="25" t="n">
        <v>1364</v>
      </c>
      <c r="E83" s="25" t="n">
        <v>2083</v>
      </c>
      <c r="F83" s="25" t="n">
        <v>3561</v>
      </c>
      <c r="G83" s="25" t="n">
        <v>5045</v>
      </c>
      <c r="H83" s="25" t="n">
        <v>1779</v>
      </c>
      <c r="I83" s="25" t="n">
        <v>677</v>
      </c>
      <c r="J83" s="25" t="n">
        <v>16402</v>
      </c>
      <c r="K83" s="21"/>
      <c r="L83" s="21"/>
      <c r="M83" s="21"/>
    </row>
    <row r="84" customFormat="false" ht="13.5" hidden="false" customHeight="true" outlineLevel="0" collapsed="false">
      <c r="A84" s="22" t="s">
        <v>258</v>
      </c>
      <c r="B84" s="23" t="s">
        <v>259</v>
      </c>
      <c r="C84" s="25" t="n">
        <v>1128</v>
      </c>
      <c r="D84" s="25" t="n">
        <v>635</v>
      </c>
      <c r="E84" s="25" t="n">
        <v>762</v>
      </c>
      <c r="F84" s="25" t="n">
        <v>1369</v>
      </c>
      <c r="G84" s="25" t="n">
        <v>1440</v>
      </c>
      <c r="H84" s="25" t="n">
        <v>364</v>
      </c>
      <c r="I84" s="25" t="n">
        <v>187</v>
      </c>
      <c r="J84" s="25" t="n">
        <v>5885</v>
      </c>
      <c r="K84" s="21"/>
      <c r="L84" s="21"/>
      <c r="M84" s="21"/>
    </row>
    <row r="85" customFormat="false" ht="13.5" hidden="false" customHeight="true" outlineLevel="0" collapsed="false">
      <c r="A85" s="22" t="s">
        <v>260</v>
      </c>
      <c r="B85" s="23" t="s">
        <v>261</v>
      </c>
      <c r="C85" s="25" t="n">
        <v>810</v>
      </c>
      <c r="D85" s="25" t="n">
        <v>389</v>
      </c>
      <c r="E85" s="25" t="n">
        <v>496</v>
      </c>
      <c r="F85" s="25" t="n">
        <v>878</v>
      </c>
      <c r="G85" s="25" t="n">
        <v>912</v>
      </c>
      <c r="H85" s="25" t="n">
        <v>295</v>
      </c>
      <c r="I85" s="25" t="n">
        <v>52</v>
      </c>
      <c r="J85" s="25" t="n">
        <v>3832</v>
      </c>
      <c r="K85" s="21"/>
      <c r="L85" s="21"/>
      <c r="M85" s="21"/>
    </row>
    <row r="86" customFormat="false" ht="13.5" hidden="false" customHeight="true" outlineLevel="0" collapsed="false">
      <c r="A86" s="22" t="s">
        <v>262</v>
      </c>
      <c r="B86" s="23" t="s">
        <v>263</v>
      </c>
      <c r="C86" s="25" t="n">
        <v>3643</v>
      </c>
      <c r="D86" s="25" t="n">
        <v>2267</v>
      </c>
      <c r="E86" s="25" t="n">
        <v>3963</v>
      </c>
      <c r="F86" s="25" t="n">
        <v>8385</v>
      </c>
      <c r="G86" s="25" t="n">
        <v>9842</v>
      </c>
      <c r="H86" s="25" t="n">
        <v>3877</v>
      </c>
      <c r="I86" s="25" t="n">
        <v>2200</v>
      </c>
      <c r="J86" s="25" t="n">
        <v>34177</v>
      </c>
      <c r="K86" s="21"/>
      <c r="L86" s="21"/>
      <c r="M86" s="21"/>
    </row>
    <row r="87" customFormat="false" ht="13.5" hidden="false" customHeight="true" outlineLevel="0" collapsed="false">
      <c r="A87" s="22" t="s">
        <v>264</v>
      </c>
      <c r="B87" s="23" t="s">
        <v>265</v>
      </c>
      <c r="C87" s="25" t="n">
        <v>5370</v>
      </c>
      <c r="D87" s="25" t="n">
        <v>651</v>
      </c>
      <c r="E87" s="25" t="n">
        <v>2112</v>
      </c>
      <c r="F87" s="25" t="n">
        <v>9308</v>
      </c>
      <c r="G87" s="25" t="n">
        <v>3020</v>
      </c>
      <c r="H87" s="25" t="n">
        <v>548</v>
      </c>
      <c r="I87" s="25" t="n">
        <v>185</v>
      </c>
      <c r="J87" s="25" t="n">
        <v>21194</v>
      </c>
      <c r="K87" s="21"/>
      <c r="L87" s="21"/>
      <c r="M87" s="21"/>
    </row>
    <row r="88" customFormat="false" ht="13.5" hidden="false" customHeight="true" outlineLevel="0" collapsed="false">
      <c r="A88" s="22" t="s">
        <v>266</v>
      </c>
      <c r="B88" s="23" t="s">
        <v>267</v>
      </c>
      <c r="C88" s="25" t="n">
        <v>280</v>
      </c>
      <c r="D88" s="25" t="n">
        <v>653</v>
      </c>
      <c r="E88" s="25" t="n">
        <v>971</v>
      </c>
      <c r="F88" s="25" t="n">
        <v>1713</v>
      </c>
      <c r="G88" s="25" t="n">
        <v>3042</v>
      </c>
      <c r="H88" s="25" t="n">
        <v>758</v>
      </c>
      <c r="I88" s="25" t="n">
        <v>377</v>
      </c>
      <c r="J88" s="25" t="n">
        <v>7794</v>
      </c>
      <c r="K88" s="21"/>
      <c r="L88" s="21"/>
      <c r="M88" s="21"/>
    </row>
    <row r="89" customFormat="false" ht="13.5" hidden="false" customHeight="true" outlineLevel="0" collapsed="false">
      <c r="A89" s="22" t="s">
        <v>268</v>
      </c>
      <c r="B89" s="23" t="s">
        <v>269</v>
      </c>
      <c r="C89" s="25" t="n">
        <v>1444</v>
      </c>
      <c r="D89" s="25" t="n">
        <v>1378</v>
      </c>
      <c r="E89" s="25" t="n">
        <v>2013</v>
      </c>
      <c r="F89" s="25" t="n">
        <v>3370</v>
      </c>
      <c r="G89" s="25" t="n">
        <v>3963</v>
      </c>
      <c r="H89" s="25" t="n">
        <v>2346</v>
      </c>
      <c r="I89" s="25" t="n">
        <v>1033</v>
      </c>
      <c r="J89" s="25" t="n">
        <v>15547</v>
      </c>
      <c r="K89" s="21"/>
      <c r="L89" s="21"/>
      <c r="M89" s="21"/>
    </row>
    <row r="90" customFormat="false" ht="13.5" hidden="false" customHeight="true" outlineLevel="0" collapsed="false">
      <c r="A90" s="22" t="s">
        <v>270</v>
      </c>
      <c r="B90" s="23" t="s">
        <v>271</v>
      </c>
      <c r="C90" s="25" t="n">
        <v>11537</v>
      </c>
      <c r="D90" s="25" t="n">
        <v>6152</v>
      </c>
      <c r="E90" s="25" t="n">
        <v>11681</v>
      </c>
      <c r="F90" s="25" t="n">
        <v>19171</v>
      </c>
      <c r="G90" s="25" t="n">
        <v>5964</v>
      </c>
      <c r="H90" s="25" t="n">
        <v>3056</v>
      </c>
      <c r="I90" s="25" t="n">
        <v>1750</v>
      </c>
      <c r="J90" s="25" t="n">
        <v>59311</v>
      </c>
      <c r="K90" s="21"/>
      <c r="L90" s="21"/>
      <c r="M90" s="21"/>
    </row>
    <row r="91" customFormat="false" ht="13.5" hidden="false" customHeight="true" outlineLevel="0" collapsed="false">
      <c r="A91" s="22" t="s">
        <v>272</v>
      </c>
      <c r="B91" s="23" t="s">
        <v>273</v>
      </c>
      <c r="C91" s="25" t="n">
        <v>12286</v>
      </c>
      <c r="D91" s="25" t="n">
        <v>10865</v>
      </c>
      <c r="E91" s="25" t="n">
        <v>21976</v>
      </c>
      <c r="F91" s="25" t="n">
        <v>44999</v>
      </c>
      <c r="G91" s="25" t="n">
        <v>13005</v>
      </c>
      <c r="H91" s="25" t="n">
        <v>4625</v>
      </c>
      <c r="I91" s="25" t="n">
        <v>1706</v>
      </c>
      <c r="J91" s="25" t="n">
        <v>109462</v>
      </c>
      <c r="K91" s="21"/>
      <c r="L91" s="21"/>
      <c r="M91" s="21"/>
    </row>
    <row r="92" customFormat="false" ht="13.5" hidden="false" customHeight="true" outlineLevel="0" collapsed="false">
      <c r="A92" s="22" t="s">
        <v>274</v>
      </c>
      <c r="B92" s="23" t="s">
        <v>275</v>
      </c>
      <c r="C92" s="25" t="n">
        <v>1497</v>
      </c>
      <c r="D92" s="25" t="n">
        <v>881</v>
      </c>
      <c r="E92" s="25" t="n">
        <v>1097</v>
      </c>
      <c r="F92" s="25" t="n">
        <v>3959</v>
      </c>
      <c r="G92" s="25" t="n">
        <v>2115</v>
      </c>
      <c r="H92" s="25" t="n">
        <v>887</v>
      </c>
      <c r="I92" s="25" t="n">
        <v>466</v>
      </c>
      <c r="J92" s="25" t="n">
        <v>10902</v>
      </c>
      <c r="K92" s="21"/>
      <c r="L92" s="21"/>
      <c r="M92" s="21"/>
    </row>
    <row r="93" customFormat="false" ht="13.5" hidden="false" customHeight="true" outlineLevel="0" collapsed="false">
      <c r="A93" s="22" t="s">
        <v>276</v>
      </c>
      <c r="B93" s="23" t="s">
        <v>277</v>
      </c>
      <c r="C93" s="25" t="n">
        <v>882</v>
      </c>
      <c r="D93" s="25" t="n">
        <v>498</v>
      </c>
      <c r="E93" s="25" t="n">
        <v>557</v>
      </c>
      <c r="F93" s="25" t="n">
        <v>604</v>
      </c>
      <c r="G93" s="25" t="n">
        <v>1171</v>
      </c>
      <c r="H93" s="25" t="n">
        <v>150</v>
      </c>
      <c r="I93" s="25" t="n">
        <v>74</v>
      </c>
      <c r="J93" s="25" t="n">
        <v>3936</v>
      </c>
      <c r="K93" s="21"/>
      <c r="L93" s="21"/>
      <c r="M93" s="21"/>
    </row>
    <row r="94" customFormat="false" ht="13.5" hidden="false" customHeight="true" outlineLevel="0" collapsed="false">
      <c r="A94" s="22" t="s">
        <v>278</v>
      </c>
      <c r="B94" s="23" t="s">
        <v>279</v>
      </c>
      <c r="C94" s="25" t="n">
        <v>6173</v>
      </c>
      <c r="D94" s="25" t="n">
        <v>1499</v>
      </c>
      <c r="E94" s="25" t="n">
        <v>2428</v>
      </c>
      <c r="F94" s="25" t="n">
        <v>4859</v>
      </c>
      <c r="G94" s="25" t="n">
        <v>4305</v>
      </c>
      <c r="H94" s="25" t="n">
        <v>2306</v>
      </c>
      <c r="I94" s="25" t="n">
        <v>844</v>
      </c>
      <c r="J94" s="25" t="n">
        <v>22414</v>
      </c>
      <c r="K94" s="21"/>
      <c r="L94" s="21"/>
      <c r="M94" s="21"/>
    </row>
    <row r="95" customFormat="false" ht="13.5" hidden="false" customHeight="true" outlineLevel="0" collapsed="false">
      <c r="A95" s="22" t="s">
        <v>280</v>
      </c>
      <c r="B95" s="23" t="s">
        <v>281</v>
      </c>
      <c r="C95" s="25" t="n">
        <v>1311</v>
      </c>
      <c r="D95" s="25" t="n">
        <v>720</v>
      </c>
      <c r="E95" s="25" t="n">
        <v>1066</v>
      </c>
      <c r="F95" s="25" t="n">
        <v>4640</v>
      </c>
      <c r="G95" s="25" t="n">
        <v>9484</v>
      </c>
      <c r="H95" s="25" t="n">
        <v>4046</v>
      </c>
      <c r="I95" s="25" t="n">
        <v>2488</v>
      </c>
      <c r="J95" s="25" t="n">
        <v>23755</v>
      </c>
      <c r="K95" s="21"/>
      <c r="L95" s="21"/>
      <c r="M95" s="21"/>
    </row>
    <row r="96" customFormat="false" ht="13.5" hidden="false" customHeight="true" outlineLevel="0" collapsed="false">
      <c r="A96" s="22" t="s">
        <v>282</v>
      </c>
      <c r="B96" s="23" t="s">
        <v>283</v>
      </c>
      <c r="C96" s="25" t="n">
        <v>169</v>
      </c>
      <c r="D96" s="25" t="n">
        <v>452</v>
      </c>
      <c r="E96" s="25" t="n">
        <v>1082</v>
      </c>
      <c r="F96" s="25" t="n">
        <v>1647</v>
      </c>
      <c r="G96" s="25" t="n">
        <v>1136</v>
      </c>
      <c r="H96" s="25" t="n">
        <v>602</v>
      </c>
      <c r="I96" s="25" t="n">
        <v>175</v>
      </c>
      <c r="J96" s="25" t="n">
        <v>5263</v>
      </c>
      <c r="K96" s="21"/>
      <c r="L96" s="21"/>
      <c r="M96" s="21"/>
    </row>
    <row r="97" customFormat="false" ht="13.5" hidden="false" customHeight="true" outlineLevel="0" collapsed="false">
      <c r="A97" s="22" t="s">
        <v>284</v>
      </c>
      <c r="B97" s="23" t="s">
        <v>285</v>
      </c>
      <c r="C97" s="25" t="n">
        <v>513</v>
      </c>
      <c r="D97" s="25" t="n">
        <v>465</v>
      </c>
      <c r="E97" s="25" t="n">
        <v>1249</v>
      </c>
      <c r="F97" s="25" t="n">
        <v>3571</v>
      </c>
      <c r="G97" s="25" t="n">
        <v>7128</v>
      </c>
      <c r="H97" s="25" t="n">
        <v>4927</v>
      </c>
      <c r="I97" s="25" t="n">
        <v>1399</v>
      </c>
      <c r="J97" s="25" t="n">
        <v>19252</v>
      </c>
      <c r="K97" s="21"/>
      <c r="L97" s="21"/>
      <c r="M97" s="21"/>
    </row>
    <row r="98" customFormat="false" ht="10.2" hidden="false" customHeight="false" outlineLevel="0" collapsed="false">
      <c r="A98" s="27"/>
      <c r="B98" s="28" t="s">
        <v>286</v>
      </c>
      <c r="C98" s="30" t="n">
        <v>518506</v>
      </c>
      <c r="D98" s="30" t="n">
        <v>254260</v>
      </c>
      <c r="E98" s="30" t="n">
        <v>583516</v>
      </c>
      <c r="F98" s="30" t="n">
        <v>1070132</v>
      </c>
      <c r="G98" s="30" t="n">
        <v>600042</v>
      </c>
      <c r="H98" s="30" t="n">
        <v>287558</v>
      </c>
      <c r="I98" s="30" t="n">
        <v>110001</v>
      </c>
      <c r="J98" s="30" t="n">
        <v>3424015</v>
      </c>
      <c r="K98" s="66"/>
      <c r="L98" s="66"/>
      <c r="M98" s="66"/>
      <c r="N98" s="66"/>
      <c r="O98" s="21"/>
      <c r="P98" s="21"/>
      <c r="Q98" s="21"/>
      <c r="R98" s="21"/>
    </row>
    <row r="99" customFormat="false" ht="10.2" hidden="false" customHeight="false" outlineLevel="0" collapsed="false">
      <c r="A99" s="14"/>
      <c r="B99" s="4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0.2" hidden="false" customHeight="false" outlineLevel="0" collapsed="false">
      <c r="A101" s="1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</sheetData>
  <mergeCells count="4">
    <mergeCell ref="A3:A4"/>
    <mergeCell ref="B3:B4"/>
    <mergeCell ref="C3:J3"/>
    <mergeCell ref="A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13" t="s">
        <v>441</v>
      </c>
    </row>
    <row r="2" customFormat="false" ht="10.2" hidden="false" customHeight="false" outlineLevel="0" collapsed="false">
      <c r="A2" s="14"/>
    </row>
    <row r="3" customFormat="false" ht="11.25" hidden="false" customHeight="true" outlineLevel="0" collapsed="false">
      <c r="A3" s="36" t="s">
        <v>94</v>
      </c>
      <c r="B3" s="36" t="s">
        <v>95</v>
      </c>
      <c r="C3" s="15" t="s">
        <v>442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</row>
    <row r="4" customFormat="false" ht="10.2" hidden="false" customHeight="true" outlineLevel="0" collapsed="false">
      <c r="A4" s="36"/>
      <c r="B4" s="36"/>
      <c r="C4" s="15" t="n">
        <v>1</v>
      </c>
      <c r="D4" s="15"/>
      <c r="E4" s="15"/>
      <c r="F4" s="15" t="n">
        <v>2</v>
      </c>
      <c r="G4" s="15"/>
      <c r="H4" s="15"/>
      <c r="I4" s="15" t="n">
        <v>3</v>
      </c>
      <c r="J4" s="15"/>
      <c r="K4" s="15"/>
      <c r="L4" s="15" t="n">
        <v>4</v>
      </c>
      <c r="M4" s="15"/>
      <c r="N4" s="15"/>
      <c r="O4" s="15" t="n">
        <v>5</v>
      </c>
      <c r="P4" s="15"/>
      <c r="Q4" s="15"/>
      <c r="R4" s="15" t="s">
        <v>443</v>
      </c>
      <c r="S4" s="15"/>
      <c r="T4" s="15"/>
      <c r="U4" s="15"/>
    </row>
    <row r="5" customFormat="false" ht="18" hidden="false" customHeight="true" outlineLevel="0" collapsed="false">
      <c r="A5" s="36"/>
      <c r="B5" s="36"/>
      <c r="C5" s="16" t="s">
        <v>428</v>
      </c>
      <c r="D5" s="16" t="s">
        <v>418</v>
      </c>
      <c r="E5" s="16"/>
      <c r="F5" s="16" t="s">
        <v>428</v>
      </c>
      <c r="G5" s="16" t="s">
        <v>418</v>
      </c>
      <c r="H5" s="16"/>
      <c r="I5" s="16" t="s">
        <v>428</v>
      </c>
      <c r="J5" s="16" t="s">
        <v>418</v>
      </c>
      <c r="K5" s="16"/>
      <c r="L5" s="16" t="s">
        <v>428</v>
      </c>
      <c r="M5" s="16" t="s">
        <v>418</v>
      </c>
      <c r="N5" s="16"/>
      <c r="O5" s="16" t="s">
        <v>428</v>
      </c>
      <c r="P5" s="16" t="s">
        <v>418</v>
      </c>
      <c r="Q5" s="16"/>
      <c r="R5" s="16" t="s">
        <v>428</v>
      </c>
      <c r="S5" s="16" t="s">
        <v>429</v>
      </c>
      <c r="T5" s="16" t="s">
        <v>418</v>
      </c>
      <c r="U5" s="16"/>
      <c r="V5" s="14"/>
      <c r="W5" s="14"/>
      <c r="X5" s="14"/>
      <c r="Y5" s="14"/>
      <c r="Z5" s="14"/>
      <c r="AA5" s="14"/>
      <c r="AB5" s="14"/>
      <c r="AC5" s="14"/>
    </row>
    <row r="6" customFormat="false" ht="18.75" hidden="false" customHeight="true" outlineLevel="0" collapsed="false">
      <c r="A6" s="36"/>
      <c r="B6" s="36"/>
      <c r="C6" s="16"/>
      <c r="D6" s="16" t="s">
        <v>301</v>
      </c>
      <c r="E6" s="16" t="s">
        <v>295</v>
      </c>
      <c r="F6" s="16"/>
      <c r="G6" s="16" t="s">
        <v>301</v>
      </c>
      <c r="H6" s="16" t="s">
        <v>295</v>
      </c>
      <c r="I6" s="16"/>
      <c r="J6" s="16" t="s">
        <v>301</v>
      </c>
      <c r="K6" s="16" t="s">
        <v>295</v>
      </c>
      <c r="L6" s="16"/>
      <c r="M6" s="16" t="s">
        <v>301</v>
      </c>
      <c r="N6" s="16" t="s">
        <v>295</v>
      </c>
      <c r="O6" s="16"/>
      <c r="P6" s="16" t="s">
        <v>301</v>
      </c>
      <c r="Q6" s="16" t="s">
        <v>295</v>
      </c>
      <c r="R6" s="16"/>
      <c r="S6" s="16"/>
      <c r="T6" s="16" t="s">
        <v>301</v>
      </c>
      <c r="U6" s="16" t="s">
        <v>295</v>
      </c>
      <c r="V6" s="14"/>
      <c r="W6" s="14"/>
    </row>
    <row r="7" customFormat="false" ht="13.5" hidden="false" customHeight="true" outlineLevel="0" collapsed="false">
      <c r="A7" s="17" t="s">
        <v>102</v>
      </c>
      <c r="B7" s="32" t="s">
        <v>103</v>
      </c>
      <c r="C7" s="20" t="n">
        <v>304</v>
      </c>
      <c r="D7" s="20" t="n">
        <v>304</v>
      </c>
      <c r="E7" s="20" t="n">
        <v>617</v>
      </c>
      <c r="F7" s="20" t="n">
        <v>1053</v>
      </c>
      <c r="G7" s="20" t="n">
        <v>1055</v>
      </c>
      <c r="H7" s="20" t="n">
        <v>2883</v>
      </c>
      <c r="I7" s="20" t="n">
        <v>2533</v>
      </c>
      <c r="J7" s="20" t="n">
        <v>2533</v>
      </c>
      <c r="K7" s="20" t="n">
        <v>8764</v>
      </c>
      <c r="L7" s="20" t="n">
        <v>3637</v>
      </c>
      <c r="M7" s="20" t="n">
        <v>3641</v>
      </c>
      <c r="N7" s="20" t="n">
        <v>14266</v>
      </c>
      <c r="O7" s="20" t="n">
        <v>2452</v>
      </c>
      <c r="P7" s="20" t="n">
        <v>2456</v>
      </c>
      <c r="Q7" s="20" t="n">
        <v>10533</v>
      </c>
      <c r="R7" s="20" t="n">
        <v>940</v>
      </c>
      <c r="S7" s="20" t="n">
        <v>7295</v>
      </c>
      <c r="T7" s="20" t="n">
        <v>940</v>
      </c>
      <c r="U7" s="20" t="n">
        <v>4192</v>
      </c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</row>
    <row r="8" customFormat="false" ht="13.5" hidden="false" customHeight="true" outlineLevel="0" collapsed="false">
      <c r="A8" s="22" t="s">
        <v>104</v>
      </c>
      <c r="B8" s="33" t="s">
        <v>105</v>
      </c>
      <c r="C8" s="25" t="n">
        <v>470</v>
      </c>
      <c r="D8" s="25" t="n">
        <v>470</v>
      </c>
      <c r="E8" s="25" t="n">
        <v>1270</v>
      </c>
      <c r="F8" s="25" t="n">
        <v>2131</v>
      </c>
      <c r="G8" s="25" t="n">
        <v>2131</v>
      </c>
      <c r="H8" s="25" t="n">
        <v>6815</v>
      </c>
      <c r="I8" s="25" t="n">
        <v>5196</v>
      </c>
      <c r="J8" s="25" t="n">
        <v>5199</v>
      </c>
      <c r="K8" s="25" t="n">
        <v>19103</v>
      </c>
      <c r="L8" s="25" t="n">
        <v>4867</v>
      </c>
      <c r="M8" s="25" t="n">
        <v>4870</v>
      </c>
      <c r="N8" s="25" t="n">
        <v>19515</v>
      </c>
      <c r="O8" s="25" t="n">
        <v>2093</v>
      </c>
      <c r="P8" s="25" t="n">
        <v>2094</v>
      </c>
      <c r="Q8" s="25" t="n">
        <v>9096</v>
      </c>
      <c r="R8" s="25" t="n">
        <v>896</v>
      </c>
      <c r="S8" s="25" t="n">
        <v>7033</v>
      </c>
      <c r="T8" s="25" t="n">
        <v>896</v>
      </c>
      <c r="U8" s="25" t="n">
        <v>4205</v>
      </c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</row>
    <row r="9" customFormat="false" ht="13.5" hidden="false" customHeight="true" outlineLevel="0" collapsed="false">
      <c r="A9" s="22" t="s">
        <v>106</v>
      </c>
      <c r="B9" s="23" t="s">
        <v>107</v>
      </c>
      <c r="C9" s="25" t="n">
        <v>25</v>
      </c>
      <c r="D9" s="25" t="n">
        <v>25</v>
      </c>
      <c r="E9" s="25" t="n">
        <v>34</v>
      </c>
      <c r="F9" s="25" t="n">
        <v>178</v>
      </c>
      <c r="G9" s="25" t="n">
        <v>178</v>
      </c>
      <c r="H9" s="25" t="n">
        <v>345</v>
      </c>
      <c r="I9" s="25" t="n">
        <v>579</v>
      </c>
      <c r="J9" s="25" t="n">
        <v>579</v>
      </c>
      <c r="K9" s="25" t="n">
        <v>1600</v>
      </c>
      <c r="L9" s="25" t="n">
        <v>829</v>
      </c>
      <c r="M9" s="25" t="n">
        <v>829</v>
      </c>
      <c r="N9" s="25" t="n">
        <v>2657</v>
      </c>
      <c r="O9" s="25" t="n">
        <v>494</v>
      </c>
      <c r="P9" s="25" t="n">
        <v>494</v>
      </c>
      <c r="Q9" s="25" t="n">
        <v>1636</v>
      </c>
      <c r="R9" s="25" t="n">
        <v>351</v>
      </c>
      <c r="S9" s="25" t="n">
        <v>2647</v>
      </c>
      <c r="T9" s="25" t="n">
        <v>351</v>
      </c>
      <c r="U9" s="25" t="n">
        <v>1220</v>
      </c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</row>
    <row r="10" customFormat="false" ht="13.5" hidden="false" customHeight="true" outlineLevel="0" collapsed="false">
      <c r="A10" s="22" t="s">
        <v>108</v>
      </c>
      <c r="B10" s="23" t="s">
        <v>109</v>
      </c>
      <c r="C10" s="25" t="n">
        <v>50</v>
      </c>
      <c r="D10" s="25" t="n">
        <v>50</v>
      </c>
      <c r="E10" s="25" t="n">
        <v>118</v>
      </c>
      <c r="F10" s="25" t="n">
        <v>210</v>
      </c>
      <c r="G10" s="25" t="n">
        <v>211</v>
      </c>
      <c r="H10" s="25" t="n">
        <v>562</v>
      </c>
      <c r="I10" s="25" t="n">
        <v>477</v>
      </c>
      <c r="J10" s="25" t="n">
        <v>480</v>
      </c>
      <c r="K10" s="25" t="n">
        <v>1430</v>
      </c>
      <c r="L10" s="25" t="n">
        <v>552</v>
      </c>
      <c r="M10" s="25" t="n">
        <v>559</v>
      </c>
      <c r="N10" s="25" t="n">
        <v>1841</v>
      </c>
      <c r="O10" s="25" t="n">
        <v>261</v>
      </c>
      <c r="P10" s="25" t="n">
        <v>265</v>
      </c>
      <c r="Q10" s="25" t="n">
        <v>897</v>
      </c>
      <c r="R10" s="25" t="n">
        <v>144</v>
      </c>
      <c r="S10" s="25" t="n">
        <v>1121</v>
      </c>
      <c r="T10" s="25" t="n">
        <v>147</v>
      </c>
      <c r="U10" s="25" t="n">
        <v>456</v>
      </c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</row>
    <row r="11" customFormat="false" ht="13.5" hidden="false" customHeight="true" outlineLevel="0" collapsed="false">
      <c r="A11" s="22" t="s">
        <v>110</v>
      </c>
      <c r="B11" s="23" t="s">
        <v>111</v>
      </c>
      <c r="C11" s="25" t="n">
        <v>440</v>
      </c>
      <c r="D11" s="25" t="n">
        <v>441</v>
      </c>
      <c r="E11" s="25" t="n">
        <v>1177</v>
      </c>
      <c r="F11" s="25" t="n">
        <v>1248</v>
      </c>
      <c r="G11" s="25" t="n">
        <v>1248</v>
      </c>
      <c r="H11" s="25" t="n">
        <v>4173</v>
      </c>
      <c r="I11" s="25" t="n">
        <v>2669</v>
      </c>
      <c r="J11" s="25" t="n">
        <v>2674</v>
      </c>
      <c r="K11" s="25" t="n">
        <v>10002</v>
      </c>
      <c r="L11" s="25" t="n">
        <v>4339</v>
      </c>
      <c r="M11" s="25" t="n">
        <v>4346</v>
      </c>
      <c r="N11" s="25" t="n">
        <v>17394</v>
      </c>
      <c r="O11" s="25" t="n">
        <v>1310</v>
      </c>
      <c r="P11" s="25" t="n">
        <v>1314</v>
      </c>
      <c r="Q11" s="25" t="n">
        <v>5489</v>
      </c>
      <c r="R11" s="25" t="n">
        <v>433</v>
      </c>
      <c r="S11" s="25" t="n">
        <v>3567</v>
      </c>
      <c r="T11" s="25" t="n">
        <v>434</v>
      </c>
      <c r="U11" s="25" t="n">
        <v>1807</v>
      </c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</row>
    <row r="12" customFormat="false" ht="13.5" hidden="false" customHeight="true" outlineLevel="0" collapsed="false">
      <c r="A12" s="22" t="s">
        <v>112</v>
      </c>
      <c r="B12" s="23" t="s">
        <v>113</v>
      </c>
      <c r="C12" s="25" t="n">
        <v>139</v>
      </c>
      <c r="D12" s="25" t="n">
        <v>139</v>
      </c>
      <c r="E12" s="25" t="n">
        <v>285</v>
      </c>
      <c r="F12" s="25" t="n">
        <v>751</v>
      </c>
      <c r="G12" s="25" t="n">
        <v>751</v>
      </c>
      <c r="H12" s="25" t="n">
        <v>1967</v>
      </c>
      <c r="I12" s="25" t="n">
        <v>1955</v>
      </c>
      <c r="J12" s="25" t="n">
        <v>1957</v>
      </c>
      <c r="K12" s="25" t="n">
        <v>6225</v>
      </c>
      <c r="L12" s="25" t="n">
        <v>3259</v>
      </c>
      <c r="M12" s="25" t="n">
        <v>3262</v>
      </c>
      <c r="N12" s="25" t="n">
        <v>11664</v>
      </c>
      <c r="O12" s="25" t="n">
        <v>1271</v>
      </c>
      <c r="P12" s="25" t="n">
        <v>1272</v>
      </c>
      <c r="Q12" s="25" t="n">
        <v>4867</v>
      </c>
      <c r="R12" s="25" t="n">
        <v>380</v>
      </c>
      <c r="S12" s="25" t="n">
        <v>3292</v>
      </c>
      <c r="T12" s="25" t="n">
        <v>382</v>
      </c>
      <c r="U12" s="25" t="n">
        <v>1421</v>
      </c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</row>
    <row r="13" customFormat="false" ht="13.5" hidden="false" customHeight="true" outlineLevel="0" collapsed="false">
      <c r="A13" s="22" t="s">
        <v>114</v>
      </c>
      <c r="B13" s="23" t="s">
        <v>115</v>
      </c>
      <c r="C13" s="25" t="n">
        <v>50</v>
      </c>
      <c r="D13" s="25" t="n">
        <v>50</v>
      </c>
      <c r="E13" s="25" t="n">
        <v>96</v>
      </c>
      <c r="F13" s="25" t="n">
        <v>255</v>
      </c>
      <c r="G13" s="25" t="n">
        <v>255</v>
      </c>
      <c r="H13" s="25" t="n">
        <v>670</v>
      </c>
      <c r="I13" s="25" t="n">
        <v>649</v>
      </c>
      <c r="J13" s="25" t="n">
        <v>649</v>
      </c>
      <c r="K13" s="25" t="n">
        <v>1827</v>
      </c>
      <c r="L13" s="25" t="n">
        <v>781</v>
      </c>
      <c r="M13" s="25" t="n">
        <v>781</v>
      </c>
      <c r="N13" s="25" t="n">
        <v>2655</v>
      </c>
      <c r="O13" s="25" t="n">
        <v>433</v>
      </c>
      <c r="P13" s="25" t="n">
        <v>433</v>
      </c>
      <c r="Q13" s="25" t="n">
        <v>1611</v>
      </c>
      <c r="R13" s="25" t="n">
        <v>225</v>
      </c>
      <c r="S13" s="25" t="n">
        <v>1585</v>
      </c>
      <c r="T13" s="25" t="n">
        <v>225</v>
      </c>
      <c r="U13" s="25" t="n">
        <v>874</v>
      </c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</row>
    <row r="14" customFormat="false" ht="13.5" hidden="false" customHeight="true" outlineLevel="0" collapsed="false">
      <c r="A14" s="22" t="s">
        <v>116</v>
      </c>
      <c r="B14" s="23" t="s">
        <v>117</v>
      </c>
      <c r="C14" s="25" t="n">
        <v>98</v>
      </c>
      <c r="D14" s="25" t="n">
        <v>98</v>
      </c>
      <c r="E14" s="25" t="n">
        <v>184</v>
      </c>
      <c r="F14" s="25" t="n">
        <v>462</v>
      </c>
      <c r="G14" s="25" t="n">
        <v>462</v>
      </c>
      <c r="H14" s="25" t="n">
        <v>1165</v>
      </c>
      <c r="I14" s="25" t="n">
        <v>1612</v>
      </c>
      <c r="J14" s="25" t="n">
        <v>1612</v>
      </c>
      <c r="K14" s="25" t="n">
        <v>4856</v>
      </c>
      <c r="L14" s="25" t="n">
        <v>2699</v>
      </c>
      <c r="M14" s="25" t="n">
        <v>2699</v>
      </c>
      <c r="N14" s="25" t="n">
        <v>9913</v>
      </c>
      <c r="O14" s="25" t="n">
        <v>1908</v>
      </c>
      <c r="P14" s="25" t="n">
        <v>1908</v>
      </c>
      <c r="Q14" s="25" t="n">
        <v>7815</v>
      </c>
      <c r="R14" s="25" t="n">
        <v>742</v>
      </c>
      <c r="S14" s="25" t="n">
        <v>5154</v>
      </c>
      <c r="T14" s="25" t="n">
        <v>743</v>
      </c>
      <c r="U14" s="25" t="n">
        <v>3353</v>
      </c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</row>
    <row r="15" customFormat="false" ht="13.5" hidden="false" customHeight="true" outlineLevel="0" collapsed="false">
      <c r="A15" s="22" t="s">
        <v>118</v>
      </c>
      <c r="B15" s="23" t="s">
        <v>119</v>
      </c>
      <c r="C15" s="25" t="n">
        <v>148</v>
      </c>
      <c r="D15" s="25" t="n">
        <v>148</v>
      </c>
      <c r="E15" s="25" t="n">
        <v>371</v>
      </c>
      <c r="F15" s="25" t="n">
        <v>543</v>
      </c>
      <c r="G15" s="25" t="n">
        <v>543</v>
      </c>
      <c r="H15" s="25" t="n">
        <v>1530</v>
      </c>
      <c r="I15" s="25" t="n">
        <v>999</v>
      </c>
      <c r="J15" s="25" t="n">
        <v>1000</v>
      </c>
      <c r="K15" s="25" t="n">
        <v>3137</v>
      </c>
      <c r="L15" s="25" t="n">
        <v>1085</v>
      </c>
      <c r="M15" s="25" t="n">
        <v>1085</v>
      </c>
      <c r="N15" s="25" t="n">
        <v>3876</v>
      </c>
      <c r="O15" s="25" t="n">
        <v>411</v>
      </c>
      <c r="P15" s="25" t="n">
        <v>411</v>
      </c>
      <c r="Q15" s="25" t="n">
        <v>1482</v>
      </c>
      <c r="R15" s="25" t="n">
        <v>229</v>
      </c>
      <c r="S15" s="25" t="n">
        <v>1752</v>
      </c>
      <c r="T15" s="25" t="n">
        <v>230</v>
      </c>
      <c r="U15" s="25" t="n">
        <v>873</v>
      </c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</row>
    <row r="16" customFormat="false" ht="13.5" hidden="false" customHeight="true" outlineLevel="0" collapsed="false">
      <c r="A16" s="22" t="s">
        <v>120</v>
      </c>
      <c r="B16" s="23" t="s">
        <v>121</v>
      </c>
      <c r="C16" s="25" t="n">
        <v>81</v>
      </c>
      <c r="D16" s="25" t="n">
        <v>81</v>
      </c>
      <c r="E16" s="25" t="n">
        <v>143</v>
      </c>
      <c r="F16" s="25" t="n">
        <v>371</v>
      </c>
      <c r="G16" s="25" t="n">
        <v>371</v>
      </c>
      <c r="H16" s="25" t="n">
        <v>1006</v>
      </c>
      <c r="I16" s="25" t="n">
        <v>863</v>
      </c>
      <c r="J16" s="25" t="n">
        <v>863</v>
      </c>
      <c r="K16" s="25" t="n">
        <v>2842</v>
      </c>
      <c r="L16" s="25" t="n">
        <v>1338</v>
      </c>
      <c r="M16" s="25" t="n">
        <v>1339</v>
      </c>
      <c r="N16" s="25" t="n">
        <v>5123</v>
      </c>
      <c r="O16" s="25" t="n">
        <v>848</v>
      </c>
      <c r="P16" s="25" t="n">
        <v>848</v>
      </c>
      <c r="Q16" s="25" t="n">
        <v>3586</v>
      </c>
      <c r="R16" s="25" t="n">
        <v>290</v>
      </c>
      <c r="S16" s="25" t="n">
        <v>2201</v>
      </c>
      <c r="T16" s="25" t="n">
        <v>290</v>
      </c>
      <c r="U16" s="25" t="n">
        <v>1292</v>
      </c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</row>
    <row r="17" customFormat="false" ht="13.5" hidden="false" customHeight="true" outlineLevel="0" collapsed="false">
      <c r="A17" s="22" t="s">
        <v>122</v>
      </c>
      <c r="B17" s="23" t="s">
        <v>123</v>
      </c>
      <c r="C17" s="25" t="n">
        <v>177</v>
      </c>
      <c r="D17" s="25" t="n">
        <v>177</v>
      </c>
      <c r="E17" s="25" t="n">
        <v>343</v>
      </c>
      <c r="F17" s="25" t="n">
        <v>836</v>
      </c>
      <c r="G17" s="25" t="n">
        <v>840</v>
      </c>
      <c r="H17" s="25" t="n">
        <v>2213</v>
      </c>
      <c r="I17" s="25" t="n">
        <v>3152</v>
      </c>
      <c r="J17" s="25" t="n">
        <v>3170</v>
      </c>
      <c r="K17" s="25" t="n">
        <v>10665</v>
      </c>
      <c r="L17" s="25" t="n">
        <v>3610</v>
      </c>
      <c r="M17" s="25" t="n">
        <v>3647</v>
      </c>
      <c r="N17" s="25" t="n">
        <v>13960</v>
      </c>
      <c r="O17" s="25" t="n">
        <v>1531</v>
      </c>
      <c r="P17" s="25" t="n">
        <v>1570</v>
      </c>
      <c r="Q17" s="25" t="n">
        <v>6837</v>
      </c>
      <c r="R17" s="25" t="n">
        <v>433</v>
      </c>
      <c r="S17" s="25" t="n">
        <v>3316</v>
      </c>
      <c r="T17" s="25" t="n">
        <v>441</v>
      </c>
      <c r="U17" s="25" t="n">
        <v>1802</v>
      </c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</row>
    <row r="18" customFormat="false" ht="13.5" hidden="false" customHeight="true" outlineLevel="0" collapsed="false">
      <c r="A18" s="22" t="s">
        <v>124</v>
      </c>
      <c r="B18" s="23" t="s">
        <v>125</v>
      </c>
      <c r="C18" s="25" t="n">
        <v>60</v>
      </c>
      <c r="D18" s="25" t="n">
        <v>60</v>
      </c>
      <c r="E18" s="25" t="n">
        <v>118</v>
      </c>
      <c r="F18" s="25" t="n">
        <v>263</v>
      </c>
      <c r="G18" s="25" t="n">
        <v>263</v>
      </c>
      <c r="H18" s="25" t="n">
        <v>676</v>
      </c>
      <c r="I18" s="25" t="n">
        <v>666</v>
      </c>
      <c r="J18" s="25" t="n">
        <v>667</v>
      </c>
      <c r="K18" s="25" t="n">
        <v>2215</v>
      </c>
      <c r="L18" s="25" t="n">
        <v>1016</v>
      </c>
      <c r="M18" s="25" t="n">
        <v>1018</v>
      </c>
      <c r="N18" s="25" t="n">
        <v>3745</v>
      </c>
      <c r="O18" s="25" t="n">
        <v>615</v>
      </c>
      <c r="P18" s="25" t="n">
        <v>616</v>
      </c>
      <c r="Q18" s="25" t="n">
        <v>2476</v>
      </c>
      <c r="R18" s="25" t="n">
        <v>160</v>
      </c>
      <c r="S18" s="25" t="n">
        <v>1217</v>
      </c>
      <c r="T18" s="25" t="n">
        <v>161</v>
      </c>
      <c r="U18" s="25" t="n">
        <v>689</v>
      </c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</row>
    <row r="19" customFormat="false" ht="13.5" hidden="false" customHeight="true" outlineLevel="0" collapsed="false">
      <c r="A19" s="22" t="s">
        <v>126</v>
      </c>
      <c r="B19" s="23" t="s">
        <v>127</v>
      </c>
      <c r="C19" s="25" t="n">
        <v>16</v>
      </c>
      <c r="D19" s="25" t="n">
        <v>16</v>
      </c>
      <c r="E19" s="25" t="n">
        <v>17</v>
      </c>
      <c r="F19" s="25" t="n">
        <v>99</v>
      </c>
      <c r="G19" s="25" t="n">
        <v>100</v>
      </c>
      <c r="H19" s="25" t="n">
        <v>224</v>
      </c>
      <c r="I19" s="25" t="n">
        <v>276</v>
      </c>
      <c r="J19" s="25" t="n">
        <v>279</v>
      </c>
      <c r="K19" s="25" t="n">
        <v>771</v>
      </c>
      <c r="L19" s="25" t="n">
        <v>541</v>
      </c>
      <c r="M19" s="25" t="n">
        <v>550</v>
      </c>
      <c r="N19" s="25" t="n">
        <v>1975</v>
      </c>
      <c r="O19" s="25" t="n">
        <v>382</v>
      </c>
      <c r="P19" s="25" t="n">
        <v>393</v>
      </c>
      <c r="Q19" s="25" t="n">
        <v>1542</v>
      </c>
      <c r="R19" s="25" t="n">
        <v>214</v>
      </c>
      <c r="S19" s="25" t="n">
        <v>1444</v>
      </c>
      <c r="T19" s="25" t="n">
        <v>221</v>
      </c>
      <c r="U19" s="25" t="n">
        <v>900</v>
      </c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</row>
    <row r="20" customFormat="false" ht="13.5" hidden="false" customHeight="true" outlineLevel="0" collapsed="false">
      <c r="A20" s="22" t="s">
        <v>128</v>
      </c>
      <c r="B20" s="23" t="s">
        <v>129</v>
      </c>
      <c r="C20" s="25" t="n">
        <v>69</v>
      </c>
      <c r="D20" s="25" t="n">
        <v>71</v>
      </c>
      <c r="E20" s="25" t="n">
        <v>149</v>
      </c>
      <c r="F20" s="25" t="n">
        <v>233</v>
      </c>
      <c r="G20" s="25" t="n">
        <v>235</v>
      </c>
      <c r="H20" s="25" t="n">
        <v>572</v>
      </c>
      <c r="I20" s="25" t="n">
        <v>719</v>
      </c>
      <c r="J20" s="25" t="n">
        <v>723</v>
      </c>
      <c r="K20" s="25" t="n">
        <v>1974</v>
      </c>
      <c r="L20" s="25" t="n">
        <v>809</v>
      </c>
      <c r="M20" s="25" t="n">
        <v>809</v>
      </c>
      <c r="N20" s="25" t="n">
        <v>2485</v>
      </c>
      <c r="O20" s="25" t="n">
        <v>357</v>
      </c>
      <c r="P20" s="25" t="n">
        <v>359</v>
      </c>
      <c r="Q20" s="25" t="n">
        <v>1128</v>
      </c>
      <c r="R20" s="25" t="n">
        <v>215</v>
      </c>
      <c r="S20" s="25" t="n">
        <v>1574</v>
      </c>
      <c r="T20" s="25" t="n">
        <v>215</v>
      </c>
      <c r="U20" s="25" t="n">
        <v>668</v>
      </c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</row>
    <row r="21" customFormat="false" ht="13.5" hidden="false" customHeight="true" outlineLevel="0" collapsed="false">
      <c r="A21" s="22" t="s">
        <v>130</v>
      </c>
      <c r="B21" s="23" t="s">
        <v>131</v>
      </c>
      <c r="C21" s="25" t="n">
        <v>13</v>
      </c>
      <c r="D21" s="25" t="n">
        <v>13</v>
      </c>
      <c r="E21" s="25" t="n">
        <v>23</v>
      </c>
      <c r="F21" s="25" t="n">
        <v>73</v>
      </c>
      <c r="G21" s="25" t="n">
        <v>73</v>
      </c>
      <c r="H21" s="25" t="n">
        <v>197</v>
      </c>
      <c r="I21" s="25" t="n">
        <v>147</v>
      </c>
      <c r="J21" s="25" t="n">
        <v>148</v>
      </c>
      <c r="K21" s="25" t="n">
        <v>416</v>
      </c>
      <c r="L21" s="25" t="n">
        <v>181</v>
      </c>
      <c r="M21" s="25" t="n">
        <v>182</v>
      </c>
      <c r="N21" s="25" t="n">
        <v>612</v>
      </c>
      <c r="O21" s="25" t="n">
        <v>100</v>
      </c>
      <c r="P21" s="25" t="n">
        <v>102</v>
      </c>
      <c r="Q21" s="25" t="n">
        <v>336</v>
      </c>
      <c r="R21" s="25" t="n">
        <v>66</v>
      </c>
      <c r="S21" s="25" t="n">
        <v>459</v>
      </c>
      <c r="T21" s="25" t="n">
        <v>68</v>
      </c>
      <c r="U21" s="25" t="n">
        <v>231</v>
      </c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</row>
    <row r="22" customFormat="false" ht="13.5" hidden="false" customHeight="true" outlineLevel="0" collapsed="false">
      <c r="A22" s="22" t="s">
        <v>132</v>
      </c>
      <c r="B22" s="23" t="s">
        <v>133</v>
      </c>
      <c r="C22" s="25" t="n">
        <v>135</v>
      </c>
      <c r="D22" s="25" t="n">
        <v>135</v>
      </c>
      <c r="E22" s="25" t="n">
        <v>348</v>
      </c>
      <c r="F22" s="25" t="n">
        <v>645</v>
      </c>
      <c r="G22" s="25" t="n">
        <v>645</v>
      </c>
      <c r="H22" s="25" t="n">
        <v>2117</v>
      </c>
      <c r="I22" s="25" t="n">
        <v>1529</v>
      </c>
      <c r="J22" s="25" t="n">
        <v>1529</v>
      </c>
      <c r="K22" s="25" t="n">
        <v>5683</v>
      </c>
      <c r="L22" s="25" t="n">
        <v>1954</v>
      </c>
      <c r="M22" s="25" t="n">
        <v>1954</v>
      </c>
      <c r="N22" s="25" t="n">
        <v>7808</v>
      </c>
      <c r="O22" s="25" t="n">
        <v>689</v>
      </c>
      <c r="P22" s="25" t="n">
        <v>689</v>
      </c>
      <c r="Q22" s="25" t="n">
        <v>2854</v>
      </c>
      <c r="R22" s="25" t="n">
        <v>316</v>
      </c>
      <c r="S22" s="25" t="n">
        <v>2779</v>
      </c>
      <c r="T22" s="25" t="n">
        <v>316</v>
      </c>
      <c r="U22" s="25" t="n">
        <v>1288</v>
      </c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</row>
    <row r="23" customFormat="false" ht="13.5" hidden="false" customHeight="true" outlineLevel="0" collapsed="false">
      <c r="A23" s="22" t="s">
        <v>134</v>
      </c>
      <c r="B23" s="23" t="s">
        <v>135</v>
      </c>
      <c r="C23" s="25" t="n">
        <v>68</v>
      </c>
      <c r="D23" s="25" t="n">
        <v>68</v>
      </c>
      <c r="E23" s="25" t="n">
        <v>142</v>
      </c>
      <c r="F23" s="25" t="n">
        <v>417</v>
      </c>
      <c r="G23" s="25" t="n">
        <v>417</v>
      </c>
      <c r="H23" s="25" t="n">
        <v>1088</v>
      </c>
      <c r="I23" s="25" t="n">
        <v>2022</v>
      </c>
      <c r="J23" s="25" t="n">
        <v>2023</v>
      </c>
      <c r="K23" s="25" t="n">
        <v>6449</v>
      </c>
      <c r="L23" s="25" t="n">
        <v>4152</v>
      </c>
      <c r="M23" s="25" t="n">
        <v>4153</v>
      </c>
      <c r="N23" s="25" t="n">
        <v>15202</v>
      </c>
      <c r="O23" s="25" t="n">
        <v>1689</v>
      </c>
      <c r="P23" s="25" t="n">
        <v>1689</v>
      </c>
      <c r="Q23" s="25" t="n">
        <v>7151</v>
      </c>
      <c r="R23" s="25" t="n">
        <v>459</v>
      </c>
      <c r="S23" s="25" t="n">
        <v>3976</v>
      </c>
      <c r="T23" s="25" t="n">
        <v>459</v>
      </c>
      <c r="U23" s="25" t="n">
        <v>2073</v>
      </c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</row>
    <row r="24" customFormat="false" ht="13.5" hidden="false" customHeight="true" outlineLevel="0" collapsed="false">
      <c r="A24" s="22" t="s">
        <v>136</v>
      </c>
      <c r="B24" s="23" t="s">
        <v>137</v>
      </c>
      <c r="C24" s="25" t="n">
        <v>9</v>
      </c>
      <c r="D24" s="25" t="n">
        <v>9</v>
      </c>
      <c r="E24" s="25" t="n">
        <v>18</v>
      </c>
      <c r="F24" s="25" t="n">
        <v>50</v>
      </c>
      <c r="G24" s="25" t="n">
        <v>50</v>
      </c>
      <c r="H24" s="25" t="n">
        <v>134</v>
      </c>
      <c r="I24" s="25" t="n">
        <v>151</v>
      </c>
      <c r="J24" s="25" t="n">
        <v>155</v>
      </c>
      <c r="K24" s="25" t="n">
        <v>429</v>
      </c>
      <c r="L24" s="25" t="n">
        <v>296</v>
      </c>
      <c r="M24" s="25" t="n">
        <v>309</v>
      </c>
      <c r="N24" s="25" t="n">
        <v>1008</v>
      </c>
      <c r="O24" s="25" t="n">
        <v>298</v>
      </c>
      <c r="P24" s="25" t="n">
        <v>317</v>
      </c>
      <c r="Q24" s="25" t="n">
        <v>1077</v>
      </c>
      <c r="R24" s="25" t="n">
        <v>223</v>
      </c>
      <c r="S24" s="25" t="n">
        <v>1562</v>
      </c>
      <c r="T24" s="25" t="n">
        <v>238</v>
      </c>
      <c r="U24" s="25" t="n">
        <v>911</v>
      </c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</row>
    <row r="25" customFormat="false" ht="13.5" hidden="false" customHeight="true" outlineLevel="0" collapsed="false">
      <c r="A25" s="22" t="s">
        <v>138</v>
      </c>
      <c r="B25" s="23" t="s">
        <v>139</v>
      </c>
      <c r="C25" s="25" t="n">
        <v>33</v>
      </c>
      <c r="D25" s="25" t="n">
        <v>33</v>
      </c>
      <c r="E25" s="25" t="n">
        <v>70</v>
      </c>
      <c r="F25" s="25" t="n">
        <v>203</v>
      </c>
      <c r="G25" s="25" t="n">
        <v>208</v>
      </c>
      <c r="H25" s="25" t="n">
        <v>508</v>
      </c>
      <c r="I25" s="25" t="n">
        <v>528</v>
      </c>
      <c r="J25" s="25" t="n">
        <v>536</v>
      </c>
      <c r="K25" s="25" t="n">
        <v>1409</v>
      </c>
      <c r="L25" s="25" t="n">
        <v>772</v>
      </c>
      <c r="M25" s="25" t="n">
        <v>790</v>
      </c>
      <c r="N25" s="25" t="n">
        <v>2340</v>
      </c>
      <c r="O25" s="25" t="n">
        <v>380</v>
      </c>
      <c r="P25" s="25" t="n">
        <v>391</v>
      </c>
      <c r="Q25" s="25" t="n">
        <v>1242</v>
      </c>
      <c r="R25" s="25" t="n">
        <v>259</v>
      </c>
      <c r="S25" s="25" t="n">
        <v>2052</v>
      </c>
      <c r="T25" s="25" t="n">
        <v>265</v>
      </c>
      <c r="U25" s="25" t="n">
        <v>869</v>
      </c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</row>
    <row r="26" customFormat="false" ht="13.5" hidden="false" customHeight="true" outlineLevel="0" collapsed="false">
      <c r="A26" s="22" t="s">
        <v>140</v>
      </c>
      <c r="B26" s="23" t="s">
        <v>141</v>
      </c>
      <c r="C26" s="25" t="n">
        <v>87</v>
      </c>
      <c r="D26" s="25" t="n">
        <v>87</v>
      </c>
      <c r="E26" s="25" t="n">
        <v>209</v>
      </c>
      <c r="F26" s="25" t="n">
        <v>271</v>
      </c>
      <c r="G26" s="25" t="n">
        <v>271</v>
      </c>
      <c r="H26" s="25" t="n">
        <v>884</v>
      </c>
      <c r="I26" s="25" t="n">
        <v>890</v>
      </c>
      <c r="J26" s="25" t="n">
        <v>890</v>
      </c>
      <c r="K26" s="25" t="n">
        <v>3179</v>
      </c>
      <c r="L26" s="25" t="n">
        <v>1246</v>
      </c>
      <c r="M26" s="25" t="n">
        <v>1246</v>
      </c>
      <c r="N26" s="25" t="n">
        <v>4837</v>
      </c>
      <c r="O26" s="25" t="n">
        <v>412</v>
      </c>
      <c r="P26" s="25" t="n">
        <v>412</v>
      </c>
      <c r="Q26" s="25" t="n">
        <v>1750</v>
      </c>
      <c r="R26" s="25" t="n">
        <v>169</v>
      </c>
      <c r="S26" s="25" t="n">
        <v>1345</v>
      </c>
      <c r="T26" s="25" t="n">
        <v>169</v>
      </c>
      <c r="U26" s="25" t="n">
        <v>758</v>
      </c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13.5" hidden="false" customHeight="true" outlineLevel="0" collapsed="false">
      <c r="A27" s="22" t="s">
        <v>142</v>
      </c>
      <c r="B27" s="23" t="s">
        <v>143</v>
      </c>
      <c r="C27" s="25" t="n">
        <v>109</v>
      </c>
      <c r="D27" s="25" t="n">
        <v>109</v>
      </c>
      <c r="E27" s="25" t="n">
        <v>331</v>
      </c>
      <c r="F27" s="25" t="n">
        <v>333</v>
      </c>
      <c r="G27" s="25" t="n">
        <v>334</v>
      </c>
      <c r="H27" s="25" t="n">
        <v>1152</v>
      </c>
      <c r="I27" s="25" t="n">
        <v>1370</v>
      </c>
      <c r="J27" s="25" t="n">
        <v>1370</v>
      </c>
      <c r="K27" s="25" t="n">
        <v>5215</v>
      </c>
      <c r="L27" s="25" t="n">
        <v>2486</v>
      </c>
      <c r="M27" s="25" t="n">
        <v>2493</v>
      </c>
      <c r="N27" s="25" t="n">
        <v>9771</v>
      </c>
      <c r="O27" s="25" t="n">
        <v>776</v>
      </c>
      <c r="P27" s="25" t="n">
        <v>779</v>
      </c>
      <c r="Q27" s="25" t="n">
        <v>3342</v>
      </c>
      <c r="R27" s="25" t="n">
        <v>227</v>
      </c>
      <c r="S27" s="25" t="n">
        <v>2102</v>
      </c>
      <c r="T27" s="25" t="n">
        <v>228</v>
      </c>
      <c r="U27" s="25" t="n">
        <v>1019</v>
      </c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3.5" hidden="false" customHeight="true" outlineLevel="0" collapsed="false">
      <c r="A28" s="22" t="s">
        <v>144</v>
      </c>
      <c r="B28" s="23" t="s">
        <v>145</v>
      </c>
      <c r="C28" s="25" t="n">
        <v>34</v>
      </c>
      <c r="D28" s="25" t="n">
        <v>34</v>
      </c>
      <c r="E28" s="25" t="n">
        <v>76</v>
      </c>
      <c r="F28" s="25" t="n">
        <v>100</v>
      </c>
      <c r="G28" s="25" t="n">
        <v>100</v>
      </c>
      <c r="H28" s="25" t="n">
        <v>315</v>
      </c>
      <c r="I28" s="25" t="n">
        <v>268</v>
      </c>
      <c r="J28" s="25" t="n">
        <v>268</v>
      </c>
      <c r="K28" s="25" t="n">
        <v>984</v>
      </c>
      <c r="L28" s="25" t="n">
        <v>353</v>
      </c>
      <c r="M28" s="25" t="n">
        <v>353</v>
      </c>
      <c r="N28" s="25" t="n">
        <v>1457</v>
      </c>
      <c r="O28" s="25" t="n">
        <v>111</v>
      </c>
      <c r="P28" s="25" t="n">
        <v>111</v>
      </c>
      <c r="Q28" s="25" t="n">
        <v>503</v>
      </c>
      <c r="R28" s="25" t="n">
        <v>40</v>
      </c>
      <c r="S28" s="25" t="n">
        <v>303</v>
      </c>
      <c r="T28" s="25" t="n">
        <v>40</v>
      </c>
      <c r="U28" s="25" t="n">
        <v>183</v>
      </c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3.5" hidden="false" customHeight="true" outlineLevel="0" collapsed="false">
      <c r="A29" s="22" t="s">
        <v>146</v>
      </c>
      <c r="B29" s="23" t="s">
        <v>147</v>
      </c>
      <c r="C29" s="25" t="n">
        <v>387</v>
      </c>
      <c r="D29" s="25" t="n">
        <v>387</v>
      </c>
      <c r="E29" s="25" t="n">
        <v>1054</v>
      </c>
      <c r="F29" s="25" t="n">
        <v>1419</v>
      </c>
      <c r="G29" s="25" t="n">
        <v>1420</v>
      </c>
      <c r="H29" s="25" t="n">
        <v>4554</v>
      </c>
      <c r="I29" s="25" t="n">
        <v>5440</v>
      </c>
      <c r="J29" s="25" t="n">
        <v>5442</v>
      </c>
      <c r="K29" s="25" t="n">
        <v>19012</v>
      </c>
      <c r="L29" s="25" t="n">
        <v>9212</v>
      </c>
      <c r="M29" s="25" t="n">
        <v>9222</v>
      </c>
      <c r="N29" s="25" t="n">
        <v>35083</v>
      </c>
      <c r="O29" s="25" t="n">
        <v>3711</v>
      </c>
      <c r="P29" s="25" t="n">
        <v>3712</v>
      </c>
      <c r="Q29" s="25" t="n">
        <v>15039</v>
      </c>
      <c r="R29" s="25" t="n">
        <v>1098</v>
      </c>
      <c r="S29" s="25" t="n">
        <v>8435</v>
      </c>
      <c r="T29" s="25" t="n">
        <v>1099</v>
      </c>
      <c r="U29" s="25" t="n">
        <v>4630</v>
      </c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</row>
    <row r="30" customFormat="false" ht="13.5" hidden="false" customHeight="true" outlineLevel="0" collapsed="false">
      <c r="A30" s="22" t="s">
        <v>148</v>
      </c>
      <c r="B30" s="23" t="s">
        <v>149</v>
      </c>
      <c r="C30" s="25" t="n">
        <v>366</v>
      </c>
      <c r="D30" s="25" t="n">
        <v>382</v>
      </c>
      <c r="E30" s="25" t="n">
        <v>940</v>
      </c>
      <c r="F30" s="25" t="n">
        <v>1610</v>
      </c>
      <c r="G30" s="25" t="n">
        <v>1687</v>
      </c>
      <c r="H30" s="25" t="n">
        <v>4845</v>
      </c>
      <c r="I30" s="25" t="n">
        <v>4065</v>
      </c>
      <c r="J30" s="25" t="n">
        <v>4412</v>
      </c>
      <c r="K30" s="25" t="n">
        <v>13544</v>
      </c>
      <c r="L30" s="25" t="n">
        <v>7027</v>
      </c>
      <c r="M30" s="25" t="n">
        <v>7814</v>
      </c>
      <c r="N30" s="25" t="n">
        <v>25526</v>
      </c>
      <c r="O30" s="25" t="n">
        <v>4137</v>
      </c>
      <c r="P30" s="25" t="n">
        <v>4772</v>
      </c>
      <c r="Q30" s="25" t="n">
        <v>15710</v>
      </c>
      <c r="R30" s="25" t="n">
        <v>1822</v>
      </c>
      <c r="S30" s="25" t="n">
        <v>13942</v>
      </c>
      <c r="T30" s="25" t="n">
        <v>2140</v>
      </c>
      <c r="U30" s="25" t="n">
        <v>7128</v>
      </c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</row>
    <row r="31" customFormat="false" ht="13.5" hidden="false" customHeight="true" outlineLevel="0" collapsed="false">
      <c r="A31" s="22" t="s">
        <v>150</v>
      </c>
      <c r="B31" s="23" t="s">
        <v>151</v>
      </c>
      <c r="C31" s="25" t="n">
        <v>33</v>
      </c>
      <c r="D31" s="25" t="n">
        <v>33</v>
      </c>
      <c r="E31" s="25" t="n">
        <v>60</v>
      </c>
      <c r="F31" s="25" t="n">
        <v>138</v>
      </c>
      <c r="G31" s="25" t="n">
        <v>138</v>
      </c>
      <c r="H31" s="25" t="n">
        <v>313</v>
      </c>
      <c r="I31" s="25" t="n">
        <v>356</v>
      </c>
      <c r="J31" s="25" t="n">
        <v>358</v>
      </c>
      <c r="K31" s="25" t="n">
        <v>1118</v>
      </c>
      <c r="L31" s="25" t="n">
        <v>629</v>
      </c>
      <c r="M31" s="25" t="n">
        <v>629</v>
      </c>
      <c r="N31" s="25" t="n">
        <v>2457</v>
      </c>
      <c r="O31" s="25" t="n">
        <v>412</v>
      </c>
      <c r="P31" s="25" t="n">
        <v>413</v>
      </c>
      <c r="Q31" s="25" t="n">
        <v>1826</v>
      </c>
      <c r="R31" s="25" t="n">
        <v>141</v>
      </c>
      <c r="S31" s="25" t="n">
        <v>914</v>
      </c>
      <c r="T31" s="25" t="n">
        <v>141</v>
      </c>
      <c r="U31" s="25" t="n">
        <v>625</v>
      </c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</row>
    <row r="32" customFormat="false" ht="13.5" hidden="false" customHeight="true" outlineLevel="0" collapsed="false">
      <c r="A32" s="22" t="s">
        <v>152</v>
      </c>
      <c r="B32" s="23" t="s">
        <v>153</v>
      </c>
      <c r="C32" s="25" t="n">
        <v>74</v>
      </c>
      <c r="D32" s="25" t="n">
        <v>74</v>
      </c>
      <c r="E32" s="25" t="n">
        <v>158</v>
      </c>
      <c r="F32" s="25" t="n">
        <v>343</v>
      </c>
      <c r="G32" s="25" t="n">
        <v>343</v>
      </c>
      <c r="H32" s="25" t="n">
        <v>976</v>
      </c>
      <c r="I32" s="25" t="n">
        <v>1056</v>
      </c>
      <c r="J32" s="25" t="n">
        <v>1057</v>
      </c>
      <c r="K32" s="25" t="n">
        <v>3610</v>
      </c>
      <c r="L32" s="25" t="n">
        <v>1922</v>
      </c>
      <c r="M32" s="25" t="n">
        <v>1922</v>
      </c>
      <c r="N32" s="25" t="n">
        <v>7441</v>
      </c>
      <c r="O32" s="25" t="n">
        <v>861</v>
      </c>
      <c r="P32" s="25" t="n">
        <v>861</v>
      </c>
      <c r="Q32" s="25" t="n">
        <v>3558</v>
      </c>
      <c r="R32" s="25" t="n">
        <v>247</v>
      </c>
      <c r="S32" s="25" t="n">
        <v>1918</v>
      </c>
      <c r="T32" s="25" t="n">
        <v>247</v>
      </c>
      <c r="U32" s="25" t="n">
        <v>1115</v>
      </c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</row>
    <row r="33" customFormat="false" ht="13.5" hidden="false" customHeight="true" outlineLevel="0" collapsed="false">
      <c r="A33" s="22" t="s">
        <v>154</v>
      </c>
      <c r="B33" s="23" t="s">
        <v>155</v>
      </c>
      <c r="C33" s="25" t="n">
        <v>62</v>
      </c>
      <c r="D33" s="25" t="n">
        <v>62</v>
      </c>
      <c r="E33" s="25" t="n">
        <v>125</v>
      </c>
      <c r="F33" s="25" t="n">
        <v>295</v>
      </c>
      <c r="G33" s="25" t="n">
        <v>296</v>
      </c>
      <c r="H33" s="25" t="n">
        <v>703</v>
      </c>
      <c r="I33" s="25" t="n">
        <v>621</v>
      </c>
      <c r="J33" s="25" t="n">
        <v>622</v>
      </c>
      <c r="K33" s="25" t="n">
        <v>1822</v>
      </c>
      <c r="L33" s="25" t="n">
        <v>1193</v>
      </c>
      <c r="M33" s="25" t="n">
        <v>1198</v>
      </c>
      <c r="N33" s="25" t="n">
        <v>4142</v>
      </c>
      <c r="O33" s="25" t="n">
        <v>975</v>
      </c>
      <c r="P33" s="25" t="n">
        <v>984</v>
      </c>
      <c r="Q33" s="25" t="n">
        <v>3679</v>
      </c>
      <c r="R33" s="25" t="n">
        <v>564</v>
      </c>
      <c r="S33" s="25" t="n">
        <v>3858</v>
      </c>
      <c r="T33" s="25" t="n">
        <v>570</v>
      </c>
      <c r="U33" s="25" t="n">
        <v>2316</v>
      </c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</row>
    <row r="34" customFormat="false" ht="13.5" hidden="false" customHeight="true" outlineLevel="0" collapsed="false">
      <c r="A34" s="22" t="s">
        <v>156</v>
      </c>
      <c r="B34" s="23" t="s">
        <v>157</v>
      </c>
      <c r="C34" s="25" t="n">
        <v>23</v>
      </c>
      <c r="D34" s="25" t="n">
        <v>23</v>
      </c>
      <c r="E34" s="25" t="n">
        <v>44</v>
      </c>
      <c r="F34" s="25" t="n">
        <v>125</v>
      </c>
      <c r="G34" s="25" t="n">
        <v>125</v>
      </c>
      <c r="H34" s="25" t="n">
        <v>242</v>
      </c>
      <c r="I34" s="25" t="n">
        <v>367</v>
      </c>
      <c r="J34" s="25" t="n">
        <v>367</v>
      </c>
      <c r="K34" s="25" t="n">
        <v>984</v>
      </c>
      <c r="L34" s="25" t="n">
        <v>624</v>
      </c>
      <c r="M34" s="25" t="n">
        <v>624</v>
      </c>
      <c r="N34" s="25" t="n">
        <v>2077</v>
      </c>
      <c r="O34" s="25" t="n">
        <v>547</v>
      </c>
      <c r="P34" s="25" t="n">
        <v>547</v>
      </c>
      <c r="Q34" s="25" t="n">
        <v>1873</v>
      </c>
      <c r="R34" s="25" t="n">
        <v>354</v>
      </c>
      <c r="S34" s="25" t="n">
        <v>2432</v>
      </c>
      <c r="T34" s="25" t="n">
        <v>354</v>
      </c>
      <c r="U34" s="25" t="n">
        <v>1317</v>
      </c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</row>
    <row r="35" customFormat="false" ht="13.5" hidden="false" customHeight="true" outlineLevel="0" collapsed="false">
      <c r="A35" s="22" t="s">
        <v>158</v>
      </c>
      <c r="B35" s="23" t="s">
        <v>159</v>
      </c>
      <c r="C35" s="25" t="n">
        <v>13</v>
      </c>
      <c r="D35" s="25" t="n">
        <v>13</v>
      </c>
      <c r="E35" s="25" t="n">
        <v>19</v>
      </c>
      <c r="F35" s="25" t="n">
        <v>63</v>
      </c>
      <c r="G35" s="25" t="n">
        <v>63</v>
      </c>
      <c r="H35" s="25" t="n">
        <v>140</v>
      </c>
      <c r="I35" s="25" t="n">
        <v>105</v>
      </c>
      <c r="J35" s="25" t="n">
        <v>105</v>
      </c>
      <c r="K35" s="25" t="n">
        <v>268</v>
      </c>
      <c r="L35" s="25" t="n">
        <v>173</v>
      </c>
      <c r="M35" s="25" t="n">
        <v>173</v>
      </c>
      <c r="N35" s="25" t="n">
        <v>545</v>
      </c>
      <c r="O35" s="25" t="n">
        <v>183</v>
      </c>
      <c r="P35" s="25" t="n">
        <v>184</v>
      </c>
      <c r="Q35" s="25" t="n">
        <v>660</v>
      </c>
      <c r="R35" s="25" t="n">
        <v>96</v>
      </c>
      <c r="S35" s="25" t="n">
        <v>638</v>
      </c>
      <c r="T35" s="25" t="n">
        <v>96</v>
      </c>
      <c r="U35" s="25" t="n">
        <v>377</v>
      </c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</row>
    <row r="36" customFormat="false" ht="13.5" hidden="false" customHeight="true" outlineLevel="0" collapsed="false">
      <c r="A36" s="22" t="s">
        <v>160</v>
      </c>
      <c r="B36" s="23" t="s">
        <v>161</v>
      </c>
      <c r="C36" s="25" t="n">
        <v>54</v>
      </c>
      <c r="D36" s="25" t="n">
        <v>54</v>
      </c>
      <c r="E36" s="25" t="n">
        <v>98</v>
      </c>
      <c r="F36" s="25" t="n">
        <v>235</v>
      </c>
      <c r="G36" s="25" t="n">
        <v>238</v>
      </c>
      <c r="H36" s="25" t="n">
        <v>730</v>
      </c>
      <c r="I36" s="25" t="n">
        <v>853</v>
      </c>
      <c r="J36" s="25" t="n">
        <v>860</v>
      </c>
      <c r="K36" s="25" t="n">
        <v>3124</v>
      </c>
      <c r="L36" s="25" t="n">
        <v>1091</v>
      </c>
      <c r="M36" s="25" t="n">
        <v>1102</v>
      </c>
      <c r="N36" s="25" t="n">
        <v>4516</v>
      </c>
      <c r="O36" s="25" t="n">
        <v>339</v>
      </c>
      <c r="P36" s="25" t="n">
        <v>345</v>
      </c>
      <c r="Q36" s="25" t="n">
        <v>1510</v>
      </c>
      <c r="R36" s="25" t="n">
        <v>108</v>
      </c>
      <c r="S36" s="25" t="n">
        <v>749</v>
      </c>
      <c r="T36" s="25" t="n">
        <v>108</v>
      </c>
      <c r="U36" s="25" t="n">
        <v>484</v>
      </c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</row>
    <row r="37" customFormat="false" ht="13.5" hidden="false" customHeight="true" outlineLevel="0" collapsed="false">
      <c r="A37" s="22" t="s">
        <v>162</v>
      </c>
      <c r="B37" s="23" t="s">
        <v>163</v>
      </c>
      <c r="C37" s="25" t="n">
        <v>738</v>
      </c>
      <c r="D37" s="25" t="n">
        <v>738</v>
      </c>
      <c r="E37" s="25" t="n">
        <v>2457</v>
      </c>
      <c r="F37" s="25" t="n">
        <v>2035</v>
      </c>
      <c r="G37" s="25" t="n">
        <v>2037</v>
      </c>
      <c r="H37" s="25" t="n">
        <v>7090</v>
      </c>
      <c r="I37" s="25" t="n">
        <v>3907</v>
      </c>
      <c r="J37" s="25" t="n">
        <v>3908</v>
      </c>
      <c r="K37" s="25" t="n">
        <v>14525</v>
      </c>
      <c r="L37" s="25" t="n">
        <v>5096</v>
      </c>
      <c r="M37" s="25" t="n">
        <v>5097</v>
      </c>
      <c r="N37" s="25" t="n">
        <v>20135</v>
      </c>
      <c r="O37" s="25" t="n">
        <v>3050</v>
      </c>
      <c r="P37" s="25" t="n">
        <v>3054</v>
      </c>
      <c r="Q37" s="25" t="n">
        <v>12343</v>
      </c>
      <c r="R37" s="25" t="n">
        <v>1123</v>
      </c>
      <c r="S37" s="25" t="n">
        <v>8672</v>
      </c>
      <c r="T37" s="25" t="n">
        <v>1125</v>
      </c>
      <c r="U37" s="25" t="n">
        <v>4512</v>
      </c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</row>
    <row r="38" customFormat="false" ht="13.5" hidden="false" customHeight="true" outlineLevel="0" collapsed="false">
      <c r="A38" s="22" t="s">
        <v>164</v>
      </c>
      <c r="B38" s="23" t="s">
        <v>165</v>
      </c>
      <c r="C38" s="25" t="n">
        <v>101</v>
      </c>
      <c r="D38" s="25" t="n">
        <v>101</v>
      </c>
      <c r="E38" s="25" t="n">
        <v>181</v>
      </c>
      <c r="F38" s="25" t="n">
        <v>410</v>
      </c>
      <c r="G38" s="25" t="n">
        <v>410</v>
      </c>
      <c r="H38" s="25" t="n">
        <v>934</v>
      </c>
      <c r="I38" s="25" t="n">
        <v>1100</v>
      </c>
      <c r="J38" s="25" t="n">
        <v>1103</v>
      </c>
      <c r="K38" s="25" t="n">
        <v>2900</v>
      </c>
      <c r="L38" s="25" t="n">
        <v>1264</v>
      </c>
      <c r="M38" s="25" t="n">
        <v>1268</v>
      </c>
      <c r="N38" s="25" t="n">
        <v>3796</v>
      </c>
      <c r="O38" s="25" t="n">
        <v>653</v>
      </c>
      <c r="P38" s="25" t="n">
        <v>655</v>
      </c>
      <c r="Q38" s="25" t="n">
        <v>2147</v>
      </c>
      <c r="R38" s="25" t="n">
        <v>444</v>
      </c>
      <c r="S38" s="25" t="n">
        <v>3267</v>
      </c>
      <c r="T38" s="25" t="n">
        <v>446</v>
      </c>
      <c r="U38" s="25" t="n">
        <v>1517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</row>
    <row r="39" customFormat="false" ht="13.5" hidden="false" customHeight="true" outlineLevel="0" collapsed="false">
      <c r="A39" s="22" t="s">
        <v>166</v>
      </c>
      <c r="B39" s="23" t="s">
        <v>167</v>
      </c>
      <c r="C39" s="25" t="n">
        <v>367</v>
      </c>
      <c r="D39" s="25" t="n">
        <v>367</v>
      </c>
      <c r="E39" s="25" t="n">
        <v>841</v>
      </c>
      <c r="F39" s="25" t="n">
        <v>1233</v>
      </c>
      <c r="G39" s="25" t="n">
        <v>1233</v>
      </c>
      <c r="H39" s="25" t="n">
        <v>3921</v>
      </c>
      <c r="I39" s="25" t="n">
        <v>2621</v>
      </c>
      <c r="J39" s="25" t="n">
        <v>2623</v>
      </c>
      <c r="K39" s="25" t="n">
        <v>9481</v>
      </c>
      <c r="L39" s="25" t="n">
        <v>3354</v>
      </c>
      <c r="M39" s="25" t="n">
        <v>3356</v>
      </c>
      <c r="N39" s="25" t="n">
        <v>12939</v>
      </c>
      <c r="O39" s="25" t="n">
        <v>1487</v>
      </c>
      <c r="P39" s="25" t="n">
        <v>1488</v>
      </c>
      <c r="Q39" s="25" t="n">
        <v>5945</v>
      </c>
      <c r="R39" s="25" t="n">
        <v>739</v>
      </c>
      <c r="S39" s="25" t="n">
        <v>5951</v>
      </c>
      <c r="T39" s="25" t="n">
        <v>739</v>
      </c>
      <c r="U39" s="25" t="n">
        <v>2930</v>
      </c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</row>
    <row r="40" customFormat="false" ht="13.5" hidden="false" customHeight="true" outlineLevel="0" collapsed="false">
      <c r="A40" s="22" t="s">
        <v>168</v>
      </c>
      <c r="B40" s="23" t="s">
        <v>169</v>
      </c>
      <c r="C40" s="25" t="n">
        <v>101</v>
      </c>
      <c r="D40" s="25" t="n">
        <v>101</v>
      </c>
      <c r="E40" s="25" t="n">
        <v>269</v>
      </c>
      <c r="F40" s="25" t="n">
        <v>586</v>
      </c>
      <c r="G40" s="25" t="n">
        <v>586</v>
      </c>
      <c r="H40" s="25" t="n">
        <v>1986</v>
      </c>
      <c r="I40" s="25" t="n">
        <v>1373</v>
      </c>
      <c r="J40" s="25" t="n">
        <v>1373</v>
      </c>
      <c r="K40" s="25" t="n">
        <v>5236</v>
      </c>
      <c r="L40" s="25" t="n">
        <v>1080</v>
      </c>
      <c r="M40" s="25" t="n">
        <v>1080</v>
      </c>
      <c r="N40" s="25" t="n">
        <v>4488</v>
      </c>
      <c r="O40" s="25" t="n">
        <v>275</v>
      </c>
      <c r="P40" s="25" t="n">
        <v>275</v>
      </c>
      <c r="Q40" s="25" t="n">
        <v>1240</v>
      </c>
      <c r="R40" s="25" t="n">
        <v>145</v>
      </c>
      <c r="S40" s="25" t="n">
        <v>1074</v>
      </c>
      <c r="T40" s="25" t="n">
        <v>145</v>
      </c>
      <c r="U40" s="25" t="n">
        <v>650</v>
      </c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</row>
    <row r="41" customFormat="false" ht="13.5" hidden="false" customHeight="true" outlineLevel="0" collapsed="false">
      <c r="A41" s="22" t="s">
        <v>170</v>
      </c>
      <c r="B41" s="23" t="s">
        <v>171</v>
      </c>
      <c r="C41" s="25" t="n">
        <v>238</v>
      </c>
      <c r="D41" s="25" t="n">
        <v>238</v>
      </c>
      <c r="E41" s="25" t="n">
        <v>538</v>
      </c>
      <c r="F41" s="25" t="n">
        <v>1187</v>
      </c>
      <c r="G41" s="25" t="n">
        <v>1187</v>
      </c>
      <c r="H41" s="25" t="n">
        <v>3421</v>
      </c>
      <c r="I41" s="25" t="n">
        <v>3780</v>
      </c>
      <c r="J41" s="25" t="n">
        <v>3780</v>
      </c>
      <c r="K41" s="25" t="n">
        <v>12879</v>
      </c>
      <c r="L41" s="25" t="n">
        <v>6319</v>
      </c>
      <c r="M41" s="25" t="n">
        <v>6321</v>
      </c>
      <c r="N41" s="25" t="n">
        <v>23524</v>
      </c>
      <c r="O41" s="25" t="n">
        <v>3589</v>
      </c>
      <c r="P41" s="25" t="n">
        <v>3589</v>
      </c>
      <c r="Q41" s="25" t="n">
        <v>13939</v>
      </c>
      <c r="R41" s="25" t="n">
        <v>1393</v>
      </c>
      <c r="S41" s="25" t="n">
        <v>10475</v>
      </c>
      <c r="T41" s="25" t="n">
        <v>1394</v>
      </c>
      <c r="U41" s="25" t="n">
        <v>5513</v>
      </c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</row>
    <row r="42" customFormat="false" ht="13.5" hidden="false" customHeight="true" outlineLevel="0" collapsed="false">
      <c r="A42" s="22" t="s">
        <v>172</v>
      </c>
      <c r="B42" s="23" t="s">
        <v>173</v>
      </c>
      <c r="C42" s="25" t="n">
        <v>103</v>
      </c>
      <c r="D42" s="25" t="n">
        <v>103</v>
      </c>
      <c r="E42" s="25" t="n">
        <v>217</v>
      </c>
      <c r="F42" s="25" t="n">
        <v>410</v>
      </c>
      <c r="G42" s="25" t="n">
        <v>410</v>
      </c>
      <c r="H42" s="25" t="n">
        <v>1104</v>
      </c>
      <c r="I42" s="25" t="n">
        <v>1656</v>
      </c>
      <c r="J42" s="25" t="n">
        <v>1656</v>
      </c>
      <c r="K42" s="25" t="n">
        <v>5467</v>
      </c>
      <c r="L42" s="25" t="n">
        <v>2992</v>
      </c>
      <c r="M42" s="25" t="n">
        <v>2995</v>
      </c>
      <c r="N42" s="25" t="n">
        <v>11353</v>
      </c>
      <c r="O42" s="25" t="n">
        <v>1823</v>
      </c>
      <c r="P42" s="25" t="n">
        <v>1826</v>
      </c>
      <c r="Q42" s="25" t="n">
        <v>7313</v>
      </c>
      <c r="R42" s="25" t="n">
        <v>761</v>
      </c>
      <c r="S42" s="25" t="n">
        <v>5800</v>
      </c>
      <c r="T42" s="25" t="n">
        <v>762</v>
      </c>
      <c r="U42" s="25" t="n">
        <v>3122</v>
      </c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</row>
    <row r="43" customFormat="false" ht="13.5" hidden="false" customHeight="true" outlineLevel="0" collapsed="false">
      <c r="A43" s="22" t="s">
        <v>174</v>
      </c>
      <c r="B43" s="23" t="s">
        <v>175</v>
      </c>
      <c r="C43" s="25" t="n">
        <v>128</v>
      </c>
      <c r="D43" s="25" t="n">
        <v>129</v>
      </c>
      <c r="E43" s="25" t="n">
        <v>242</v>
      </c>
      <c r="F43" s="25" t="n">
        <v>414</v>
      </c>
      <c r="G43" s="25" t="n">
        <v>414</v>
      </c>
      <c r="H43" s="25" t="n">
        <v>1177</v>
      </c>
      <c r="I43" s="25" t="n">
        <v>1380</v>
      </c>
      <c r="J43" s="25" t="n">
        <v>1381</v>
      </c>
      <c r="K43" s="25" t="n">
        <v>4682</v>
      </c>
      <c r="L43" s="25" t="n">
        <v>1922</v>
      </c>
      <c r="M43" s="25" t="n">
        <v>1922</v>
      </c>
      <c r="N43" s="25" t="n">
        <v>7440</v>
      </c>
      <c r="O43" s="25" t="n">
        <v>1003</v>
      </c>
      <c r="P43" s="25" t="n">
        <v>1007</v>
      </c>
      <c r="Q43" s="25" t="n">
        <v>4292</v>
      </c>
      <c r="R43" s="25" t="n">
        <v>380</v>
      </c>
      <c r="S43" s="25" t="n">
        <v>3405</v>
      </c>
      <c r="T43" s="25" t="n">
        <v>380</v>
      </c>
      <c r="U43" s="25" t="n">
        <v>1619</v>
      </c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</row>
    <row r="44" customFormat="false" ht="13.5" hidden="false" customHeight="true" outlineLevel="0" collapsed="false">
      <c r="A44" s="22" t="s">
        <v>176</v>
      </c>
      <c r="B44" s="23" t="s">
        <v>177</v>
      </c>
      <c r="C44" s="25" t="n">
        <v>124</v>
      </c>
      <c r="D44" s="25" t="n">
        <v>124</v>
      </c>
      <c r="E44" s="25" t="n">
        <v>252</v>
      </c>
      <c r="F44" s="25" t="n">
        <v>448</v>
      </c>
      <c r="G44" s="25" t="n">
        <v>448</v>
      </c>
      <c r="H44" s="25" t="n">
        <v>1077</v>
      </c>
      <c r="I44" s="25" t="n">
        <v>1188</v>
      </c>
      <c r="J44" s="25" t="n">
        <v>1191</v>
      </c>
      <c r="K44" s="25" t="n">
        <v>3310</v>
      </c>
      <c r="L44" s="25" t="n">
        <v>1946</v>
      </c>
      <c r="M44" s="25" t="n">
        <v>1950</v>
      </c>
      <c r="N44" s="25" t="n">
        <v>6209</v>
      </c>
      <c r="O44" s="25" t="n">
        <v>1004</v>
      </c>
      <c r="P44" s="25" t="n">
        <v>1004</v>
      </c>
      <c r="Q44" s="25" t="n">
        <v>3398</v>
      </c>
      <c r="R44" s="25" t="n">
        <v>503</v>
      </c>
      <c r="S44" s="25" t="n">
        <v>3730</v>
      </c>
      <c r="T44" s="25" t="n">
        <v>504</v>
      </c>
      <c r="U44" s="25" t="n">
        <v>1717</v>
      </c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</row>
    <row r="45" customFormat="false" ht="13.5" hidden="false" customHeight="true" outlineLevel="0" collapsed="false">
      <c r="A45" s="22" t="s">
        <v>178</v>
      </c>
      <c r="B45" s="23" t="s">
        <v>179</v>
      </c>
      <c r="C45" s="25" t="n">
        <v>29</v>
      </c>
      <c r="D45" s="25" t="n">
        <v>29</v>
      </c>
      <c r="E45" s="25" t="n">
        <v>55</v>
      </c>
      <c r="F45" s="25" t="n">
        <v>170</v>
      </c>
      <c r="G45" s="25" t="n">
        <v>173</v>
      </c>
      <c r="H45" s="25" t="n">
        <v>425</v>
      </c>
      <c r="I45" s="25" t="n">
        <v>368</v>
      </c>
      <c r="J45" s="25" t="n">
        <v>380</v>
      </c>
      <c r="K45" s="25" t="n">
        <v>1101</v>
      </c>
      <c r="L45" s="25" t="n">
        <v>397</v>
      </c>
      <c r="M45" s="25" t="n">
        <v>402</v>
      </c>
      <c r="N45" s="25" t="n">
        <v>1246</v>
      </c>
      <c r="O45" s="25" t="n">
        <v>194</v>
      </c>
      <c r="P45" s="25" t="n">
        <v>198</v>
      </c>
      <c r="Q45" s="25" t="n">
        <v>673</v>
      </c>
      <c r="R45" s="25" t="n">
        <v>113</v>
      </c>
      <c r="S45" s="25" t="n">
        <v>913</v>
      </c>
      <c r="T45" s="25" t="n">
        <v>121</v>
      </c>
      <c r="U45" s="25" t="n">
        <v>422</v>
      </c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</row>
    <row r="46" customFormat="false" ht="13.5" hidden="false" customHeight="true" outlineLevel="0" collapsed="false">
      <c r="A46" s="22" t="s">
        <v>180</v>
      </c>
      <c r="B46" s="23" t="s">
        <v>181</v>
      </c>
      <c r="C46" s="25" t="n">
        <v>12</v>
      </c>
      <c r="D46" s="25" t="n">
        <v>12</v>
      </c>
      <c r="E46" s="25" t="n">
        <v>29</v>
      </c>
      <c r="F46" s="25" t="n">
        <v>129</v>
      </c>
      <c r="G46" s="25" t="n">
        <v>134</v>
      </c>
      <c r="H46" s="25" t="n">
        <v>366</v>
      </c>
      <c r="I46" s="25" t="n">
        <v>466</v>
      </c>
      <c r="J46" s="25" t="n">
        <v>479</v>
      </c>
      <c r="K46" s="25" t="n">
        <v>1514</v>
      </c>
      <c r="L46" s="25" t="n">
        <v>505</v>
      </c>
      <c r="M46" s="25" t="n">
        <v>516</v>
      </c>
      <c r="N46" s="25" t="n">
        <v>1801</v>
      </c>
      <c r="O46" s="25" t="n">
        <v>225</v>
      </c>
      <c r="P46" s="25" t="n">
        <v>236</v>
      </c>
      <c r="Q46" s="25" t="n">
        <v>868</v>
      </c>
      <c r="R46" s="25" t="n">
        <v>146</v>
      </c>
      <c r="S46" s="25" t="n">
        <v>1102</v>
      </c>
      <c r="T46" s="25" t="n">
        <v>148</v>
      </c>
      <c r="U46" s="25" t="n">
        <v>561</v>
      </c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</row>
    <row r="47" customFormat="false" ht="13.5" hidden="false" customHeight="true" outlineLevel="0" collapsed="false">
      <c r="A47" s="22" t="s">
        <v>182</v>
      </c>
      <c r="B47" s="23" t="s">
        <v>183</v>
      </c>
      <c r="C47" s="25" t="n">
        <v>6</v>
      </c>
      <c r="D47" s="25" t="n">
        <v>6</v>
      </c>
      <c r="E47" s="25" t="n">
        <v>8</v>
      </c>
      <c r="F47" s="25" t="n">
        <v>64</v>
      </c>
      <c r="G47" s="25" t="n">
        <v>65</v>
      </c>
      <c r="H47" s="25" t="n">
        <v>123</v>
      </c>
      <c r="I47" s="25" t="n">
        <v>126</v>
      </c>
      <c r="J47" s="25" t="n">
        <v>133</v>
      </c>
      <c r="K47" s="25" t="n">
        <v>340</v>
      </c>
      <c r="L47" s="25" t="n">
        <v>155</v>
      </c>
      <c r="M47" s="25" t="n">
        <v>168</v>
      </c>
      <c r="N47" s="25" t="n">
        <v>559</v>
      </c>
      <c r="O47" s="25" t="n">
        <v>87</v>
      </c>
      <c r="P47" s="25" t="n">
        <v>93</v>
      </c>
      <c r="Q47" s="25" t="n">
        <v>345</v>
      </c>
      <c r="R47" s="25" t="n">
        <v>106</v>
      </c>
      <c r="S47" s="25" t="n">
        <v>838</v>
      </c>
      <c r="T47" s="25" t="n">
        <v>119</v>
      </c>
      <c r="U47" s="25" t="n">
        <v>430</v>
      </c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</row>
    <row r="48" customFormat="false" ht="13.5" hidden="false" customHeight="true" outlineLevel="0" collapsed="false">
      <c r="A48" s="22" t="s">
        <v>184</v>
      </c>
      <c r="B48" s="23" t="s">
        <v>185</v>
      </c>
      <c r="C48" s="25" t="n">
        <v>181</v>
      </c>
      <c r="D48" s="25" t="n">
        <v>181</v>
      </c>
      <c r="E48" s="25" t="n">
        <v>446</v>
      </c>
      <c r="F48" s="25" t="n">
        <v>966</v>
      </c>
      <c r="G48" s="25" t="n">
        <v>966</v>
      </c>
      <c r="H48" s="25" t="n">
        <v>2888</v>
      </c>
      <c r="I48" s="25" t="n">
        <v>3209</v>
      </c>
      <c r="J48" s="25" t="n">
        <v>3211</v>
      </c>
      <c r="K48" s="25" t="n">
        <v>10325</v>
      </c>
      <c r="L48" s="25" t="n">
        <v>5648</v>
      </c>
      <c r="M48" s="25" t="n">
        <v>5652</v>
      </c>
      <c r="N48" s="25" t="n">
        <v>20940</v>
      </c>
      <c r="O48" s="25" t="n">
        <v>2579</v>
      </c>
      <c r="P48" s="25" t="n">
        <v>2580</v>
      </c>
      <c r="Q48" s="25" t="n">
        <v>10087</v>
      </c>
      <c r="R48" s="25" t="n">
        <v>799</v>
      </c>
      <c r="S48" s="25" t="n">
        <v>6511</v>
      </c>
      <c r="T48" s="25" t="n">
        <v>800</v>
      </c>
      <c r="U48" s="25" t="n">
        <v>3202</v>
      </c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</row>
    <row r="49" customFormat="false" ht="13.5" hidden="false" customHeight="true" outlineLevel="0" collapsed="false">
      <c r="A49" s="22" t="s">
        <v>186</v>
      </c>
      <c r="B49" s="23" t="s">
        <v>187</v>
      </c>
      <c r="C49" s="25" t="n">
        <v>47</v>
      </c>
      <c r="D49" s="25" t="n">
        <v>48</v>
      </c>
      <c r="E49" s="25" t="n">
        <v>113</v>
      </c>
      <c r="F49" s="25" t="n">
        <v>149</v>
      </c>
      <c r="G49" s="25" t="n">
        <v>149</v>
      </c>
      <c r="H49" s="25" t="n">
        <v>387</v>
      </c>
      <c r="I49" s="25" t="n">
        <v>386</v>
      </c>
      <c r="J49" s="25" t="n">
        <v>387</v>
      </c>
      <c r="K49" s="25" t="n">
        <v>1239</v>
      </c>
      <c r="L49" s="25" t="n">
        <v>504</v>
      </c>
      <c r="M49" s="25" t="n">
        <v>505</v>
      </c>
      <c r="N49" s="25" t="n">
        <v>1829</v>
      </c>
      <c r="O49" s="25" t="n">
        <v>333</v>
      </c>
      <c r="P49" s="25" t="n">
        <v>336</v>
      </c>
      <c r="Q49" s="25" t="n">
        <v>1290</v>
      </c>
      <c r="R49" s="25" t="n">
        <v>129</v>
      </c>
      <c r="S49" s="25" t="n">
        <v>895</v>
      </c>
      <c r="T49" s="25" t="n">
        <v>129</v>
      </c>
      <c r="U49" s="25" t="n">
        <v>524</v>
      </c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</row>
    <row r="50" customFormat="false" ht="13.5" hidden="false" customHeight="true" outlineLevel="0" collapsed="false">
      <c r="A50" s="22" t="s">
        <v>188</v>
      </c>
      <c r="B50" s="23" t="s">
        <v>189</v>
      </c>
      <c r="C50" s="25" t="n">
        <v>91</v>
      </c>
      <c r="D50" s="25" t="n">
        <v>91</v>
      </c>
      <c r="E50" s="25" t="n">
        <v>149</v>
      </c>
      <c r="F50" s="25" t="n">
        <v>722</v>
      </c>
      <c r="G50" s="25" t="n">
        <v>722</v>
      </c>
      <c r="H50" s="25" t="n">
        <v>1655</v>
      </c>
      <c r="I50" s="25" t="n">
        <v>1845</v>
      </c>
      <c r="J50" s="25" t="n">
        <v>1848</v>
      </c>
      <c r="K50" s="25" t="n">
        <v>5399</v>
      </c>
      <c r="L50" s="25" t="n">
        <v>3037</v>
      </c>
      <c r="M50" s="25" t="n">
        <v>3041</v>
      </c>
      <c r="N50" s="25" t="n">
        <v>10705</v>
      </c>
      <c r="O50" s="25" t="n">
        <v>1951</v>
      </c>
      <c r="P50" s="25" t="n">
        <v>1953</v>
      </c>
      <c r="Q50" s="25" t="n">
        <v>7258</v>
      </c>
      <c r="R50" s="25" t="n">
        <v>850</v>
      </c>
      <c r="S50" s="25" t="n">
        <v>6776</v>
      </c>
      <c r="T50" s="25" t="n">
        <v>851</v>
      </c>
      <c r="U50" s="25" t="n">
        <v>3280</v>
      </c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</row>
    <row r="51" customFormat="false" ht="13.5" hidden="false" customHeight="true" outlineLevel="0" collapsed="false">
      <c r="A51" s="22" t="s">
        <v>190</v>
      </c>
      <c r="B51" s="23" t="s">
        <v>191</v>
      </c>
      <c r="C51" s="25" t="n">
        <v>42</v>
      </c>
      <c r="D51" s="25" t="n">
        <v>42</v>
      </c>
      <c r="E51" s="25" t="n">
        <v>106</v>
      </c>
      <c r="F51" s="25" t="n">
        <v>136</v>
      </c>
      <c r="G51" s="25" t="n">
        <v>136</v>
      </c>
      <c r="H51" s="25" t="n">
        <v>419</v>
      </c>
      <c r="I51" s="25" t="n">
        <v>505</v>
      </c>
      <c r="J51" s="25" t="n">
        <v>506</v>
      </c>
      <c r="K51" s="25" t="n">
        <v>1781</v>
      </c>
      <c r="L51" s="25" t="n">
        <v>571</v>
      </c>
      <c r="M51" s="25" t="n">
        <v>572</v>
      </c>
      <c r="N51" s="25" t="n">
        <v>2186</v>
      </c>
      <c r="O51" s="25" t="n">
        <v>172</v>
      </c>
      <c r="P51" s="25" t="n">
        <v>172</v>
      </c>
      <c r="Q51" s="25" t="n">
        <v>698</v>
      </c>
      <c r="R51" s="25" t="n">
        <v>62</v>
      </c>
      <c r="S51" s="25" t="n">
        <v>412</v>
      </c>
      <c r="T51" s="25" t="n">
        <v>62</v>
      </c>
      <c r="U51" s="25" t="n">
        <v>282</v>
      </c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</row>
    <row r="52" customFormat="false" ht="13.5" hidden="false" customHeight="true" outlineLevel="0" collapsed="false">
      <c r="A52" s="22" t="s">
        <v>192</v>
      </c>
      <c r="B52" s="23" t="s">
        <v>193</v>
      </c>
      <c r="C52" s="25" t="n">
        <v>57</v>
      </c>
      <c r="D52" s="25" t="n">
        <v>57</v>
      </c>
      <c r="E52" s="25" t="n">
        <v>112</v>
      </c>
      <c r="F52" s="25" t="n">
        <v>328</v>
      </c>
      <c r="G52" s="25" t="n">
        <v>328</v>
      </c>
      <c r="H52" s="25" t="n">
        <v>794</v>
      </c>
      <c r="I52" s="25" t="n">
        <v>925</v>
      </c>
      <c r="J52" s="25" t="n">
        <v>925</v>
      </c>
      <c r="K52" s="25" t="n">
        <v>2693</v>
      </c>
      <c r="L52" s="25" t="n">
        <v>1304</v>
      </c>
      <c r="M52" s="25" t="n">
        <v>1304</v>
      </c>
      <c r="N52" s="25" t="n">
        <v>4464</v>
      </c>
      <c r="O52" s="25" t="n">
        <v>675</v>
      </c>
      <c r="P52" s="25" t="n">
        <v>676</v>
      </c>
      <c r="Q52" s="25" t="n">
        <v>2403</v>
      </c>
      <c r="R52" s="25" t="n">
        <v>394</v>
      </c>
      <c r="S52" s="25" t="n">
        <v>2903</v>
      </c>
      <c r="T52" s="25" t="n">
        <v>394</v>
      </c>
      <c r="U52" s="25" t="n">
        <v>1461</v>
      </c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</row>
    <row r="53" customFormat="false" ht="13.5" hidden="false" customHeight="true" outlineLevel="0" collapsed="false">
      <c r="A53" s="22" t="s">
        <v>194</v>
      </c>
      <c r="B53" s="23" t="s">
        <v>195</v>
      </c>
      <c r="C53" s="25" t="n">
        <v>73</v>
      </c>
      <c r="D53" s="25" t="n">
        <v>73</v>
      </c>
      <c r="E53" s="25" t="n">
        <v>145</v>
      </c>
      <c r="F53" s="25" t="n">
        <v>343</v>
      </c>
      <c r="G53" s="25" t="n">
        <v>343</v>
      </c>
      <c r="H53" s="25" t="n">
        <v>998</v>
      </c>
      <c r="I53" s="25" t="n">
        <v>1211</v>
      </c>
      <c r="J53" s="25" t="n">
        <v>1211</v>
      </c>
      <c r="K53" s="25" t="n">
        <v>4083</v>
      </c>
      <c r="L53" s="25" t="n">
        <v>2194</v>
      </c>
      <c r="M53" s="25" t="n">
        <v>2194</v>
      </c>
      <c r="N53" s="25" t="n">
        <v>8443</v>
      </c>
      <c r="O53" s="25" t="n">
        <v>1056</v>
      </c>
      <c r="P53" s="25" t="n">
        <v>1056</v>
      </c>
      <c r="Q53" s="25" t="n">
        <v>4632</v>
      </c>
      <c r="R53" s="25" t="n">
        <v>342</v>
      </c>
      <c r="S53" s="25" t="n">
        <v>2378</v>
      </c>
      <c r="T53" s="25" t="n">
        <v>342</v>
      </c>
      <c r="U53" s="25" t="n">
        <v>1750</v>
      </c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</row>
    <row r="54" customFormat="false" ht="13.5" hidden="false" customHeight="true" outlineLevel="0" collapsed="false">
      <c r="A54" s="22" t="s">
        <v>196</v>
      </c>
      <c r="B54" s="23" t="s">
        <v>197</v>
      </c>
      <c r="C54" s="25" t="n">
        <v>45</v>
      </c>
      <c r="D54" s="25" t="n">
        <v>45</v>
      </c>
      <c r="E54" s="25" t="n">
        <v>90</v>
      </c>
      <c r="F54" s="25" t="n">
        <v>230</v>
      </c>
      <c r="G54" s="25" t="n">
        <v>231</v>
      </c>
      <c r="H54" s="25" t="n">
        <v>587</v>
      </c>
      <c r="I54" s="25" t="n">
        <v>603</v>
      </c>
      <c r="J54" s="25" t="n">
        <v>606</v>
      </c>
      <c r="K54" s="25" t="n">
        <v>1796</v>
      </c>
      <c r="L54" s="25" t="n">
        <v>756</v>
      </c>
      <c r="M54" s="25" t="n">
        <v>764</v>
      </c>
      <c r="N54" s="25" t="n">
        <v>2393</v>
      </c>
      <c r="O54" s="25" t="n">
        <v>434</v>
      </c>
      <c r="P54" s="25" t="n">
        <v>442</v>
      </c>
      <c r="Q54" s="25" t="n">
        <v>1403</v>
      </c>
      <c r="R54" s="25" t="n">
        <v>313</v>
      </c>
      <c r="S54" s="25" t="n">
        <v>2190</v>
      </c>
      <c r="T54" s="25" t="n">
        <v>322</v>
      </c>
      <c r="U54" s="25" t="n">
        <v>1091</v>
      </c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</row>
    <row r="55" customFormat="false" ht="13.5" hidden="false" customHeight="true" outlineLevel="0" collapsed="false">
      <c r="A55" s="22" t="s">
        <v>198</v>
      </c>
      <c r="B55" s="23" t="s">
        <v>199</v>
      </c>
      <c r="C55" s="25" t="n">
        <v>91</v>
      </c>
      <c r="D55" s="25" t="n">
        <v>91</v>
      </c>
      <c r="E55" s="25" t="n">
        <v>199</v>
      </c>
      <c r="F55" s="25" t="n">
        <v>401</v>
      </c>
      <c r="G55" s="25" t="n">
        <v>401</v>
      </c>
      <c r="H55" s="25" t="n">
        <v>1101</v>
      </c>
      <c r="I55" s="25" t="n">
        <v>903</v>
      </c>
      <c r="J55" s="25" t="n">
        <v>903</v>
      </c>
      <c r="K55" s="25" t="n">
        <v>2799</v>
      </c>
      <c r="L55" s="25" t="n">
        <v>1365</v>
      </c>
      <c r="M55" s="25" t="n">
        <v>1365</v>
      </c>
      <c r="N55" s="25" t="n">
        <v>4851</v>
      </c>
      <c r="O55" s="25" t="n">
        <v>705</v>
      </c>
      <c r="P55" s="25" t="n">
        <v>705</v>
      </c>
      <c r="Q55" s="25" t="n">
        <v>2689</v>
      </c>
      <c r="R55" s="25" t="n">
        <v>217</v>
      </c>
      <c r="S55" s="25" t="n">
        <v>1598</v>
      </c>
      <c r="T55" s="25" t="n">
        <v>217</v>
      </c>
      <c r="U55" s="25" t="n">
        <v>842</v>
      </c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</row>
    <row r="56" customFormat="false" ht="13.5" hidden="false" customHeight="true" outlineLevel="0" collapsed="false">
      <c r="A56" s="22" t="s">
        <v>200</v>
      </c>
      <c r="B56" s="23" t="s">
        <v>201</v>
      </c>
      <c r="C56" s="25" t="n">
        <v>128</v>
      </c>
      <c r="D56" s="25" t="n">
        <v>128</v>
      </c>
      <c r="E56" s="25" t="n">
        <v>291</v>
      </c>
      <c r="F56" s="25" t="n">
        <v>543</v>
      </c>
      <c r="G56" s="25" t="n">
        <v>543</v>
      </c>
      <c r="H56" s="25" t="n">
        <v>1717</v>
      </c>
      <c r="I56" s="25" t="n">
        <v>1636</v>
      </c>
      <c r="J56" s="25" t="n">
        <v>1637</v>
      </c>
      <c r="K56" s="25" t="n">
        <v>5570</v>
      </c>
      <c r="L56" s="25" t="n">
        <v>3016</v>
      </c>
      <c r="M56" s="25" t="n">
        <v>3028</v>
      </c>
      <c r="N56" s="25" t="n">
        <v>11509</v>
      </c>
      <c r="O56" s="25" t="n">
        <v>1085</v>
      </c>
      <c r="P56" s="25" t="n">
        <v>1090</v>
      </c>
      <c r="Q56" s="25" t="n">
        <v>4309</v>
      </c>
      <c r="R56" s="25" t="n">
        <v>425</v>
      </c>
      <c r="S56" s="25" t="n">
        <v>3700</v>
      </c>
      <c r="T56" s="25" t="n">
        <v>431</v>
      </c>
      <c r="U56" s="25" t="n">
        <v>1781</v>
      </c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</row>
    <row r="57" customFormat="false" ht="13.5" hidden="false" customHeight="true" outlineLevel="0" collapsed="false">
      <c r="A57" s="22" t="s">
        <v>202</v>
      </c>
      <c r="B57" s="23" t="s">
        <v>203</v>
      </c>
      <c r="C57" s="25" t="n">
        <v>10522</v>
      </c>
      <c r="D57" s="25" t="n">
        <v>10529</v>
      </c>
      <c r="E57" s="25" t="n">
        <v>27290</v>
      </c>
      <c r="F57" s="25" t="n">
        <v>31537</v>
      </c>
      <c r="G57" s="25" t="n">
        <v>31581</v>
      </c>
      <c r="H57" s="25" t="n">
        <v>95147</v>
      </c>
      <c r="I57" s="25" t="n">
        <v>76467</v>
      </c>
      <c r="J57" s="25" t="n">
        <v>76541</v>
      </c>
      <c r="K57" s="25" t="n">
        <v>251198</v>
      </c>
      <c r="L57" s="25" t="n">
        <v>103799</v>
      </c>
      <c r="M57" s="25" t="n">
        <v>103952</v>
      </c>
      <c r="N57" s="25" t="n">
        <v>365636</v>
      </c>
      <c r="O57" s="25" t="n">
        <v>54530</v>
      </c>
      <c r="P57" s="25" t="n">
        <v>54647</v>
      </c>
      <c r="Q57" s="25" t="n">
        <v>196266</v>
      </c>
      <c r="R57" s="25" t="n">
        <v>34876</v>
      </c>
      <c r="S57" s="25" t="n">
        <v>257400</v>
      </c>
      <c r="T57" s="25" t="n">
        <v>35091</v>
      </c>
      <c r="U57" s="25" t="n">
        <v>124667</v>
      </c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</row>
    <row r="58" customFormat="false" ht="13.5" hidden="false" customHeight="true" outlineLevel="0" collapsed="false">
      <c r="A58" s="22" t="s">
        <v>204</v>
      </c>
      <c r="B58" s="23" t="s">
        <v>205</v>
      </c>
      <c r="C58" s="25" t="n">
        <v>99</v>
      </c>
      <c r="D58" s="25" t="n">
        <v>100</v>
      </c>
      <c r="E58" s="25" t="n">
        <v>194</v>
      </c>
      <c r="F58" s="25" t="n">
        <v>441</v>
      </c>
      <c r="G58" s="25" t="n">
        <v>441</v>
      </c>
      <c r="H58" s="25" t="n">
        <v>955</v>
      </c>
      <c r="I58" s="25" t="n">
        <v>1703</v>
      </c>
      <c r="J58" s="25" t="n">
        <v>1709</v>
      </c>
      <c r="K58" s="25" t="n">
        <v>4950</v>
      </c>
      <c r="L58" s="25" t="n">
        <v>3289</v>
      </c>
      <c r="M58" s="25" t="n">
        <v>3293</v>
      </c>
      <c r="N58" s="25" t="n">
        <v>11479</v>
      </c>
      <c r="O58" s="25" t="n">
        <v>2503</v>
      </c>
      <c r="P58" s="25" t="n">
        <v>2517</v>
      </c>
      <c r="Q58" s="25" t="n">
        <v>9422</v>
      </c>
      <c r="R58" s="25" t="n">
        <v>1422</v>
      </c>
      <c r="S58" s="25" t="n">
        <v>11404</v>
      </c>
      <c r="T58" s="25" t="n">
        <v>1431</v>
      </c>
      <c r="U58" s="25" t="n">
        <v>5483</v>
      </c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</row>
    <row r="59" customFormat="false" ht="13.5" hidden="false" customHeight="true" outlineLevel="0" collapsed="false">
      <c r="A59" s="22" t="s">
        <v>206</v>
      </c>
      <c r="B59" s="23" t="s">
        <v>207</v>
      </c>
      <c r="C59" s="25" t="n">
        <v>102</v>
      </c>
      <c r="D59" s="25" t="n">
        <v>104</v>
      </c>
      <c r="E59" s="25" t="n">
        <v>201</v>
      </c>
      <c r="F59" s="25" t="n">
        <v>508</v>
      </c>
      <c r="G59" s="25" t="n">
        <v>509</v>
      </c>
      <c r="H59" s="25" t="n">
        <v>1297</v>
      </c>
      <c r="I59" s="25" t="n">
        <v>1619</v>
      </c>
      <c r="J59" s="25" t="n">
        <v>1632</v>
      </c>
      <c r="K59" s="25" t="n">
        <v>4981</v>
      </c>
      <c r="L59" s="25" t="n">
        <v>2322</v>
      </c>
      <c r="M59" s="25" t="n">
        <v>2346</v>
      </c>
      <c r="N59" s="25" t="n">
        <v>8354</v>
      </c>
      <c r="O59" s="25" t="n">
        <v>1206</v>
      </c>
      <c r="P59" s="25" t="n">
        <v>1215</v>
      </c>
      <c r="Q59" s="25" t="n">
        <v>4590</v>
      </c>
      <c r="R59" s="25" t="n">
        <v>636</v>
      </c>
      <c r="S59" s="25" t="n">
        <v>5453</v>
      </c>
      <c r="T59" s="25" t="n">
        <v>652</v>
      </c>
      <c r="U59" s="25" t="n">
        <v>2479</v>
      </c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</row>
    <row r="60" customFormat="false" ht="13.5" hidden="false" customHeight="true" outlineLevel="0" collapsed="false">
      <c r="A60" s="22" t="s">
        <v>208</v>
      </c>
      <c r="B60" s="23" t="s">
        <v>209</v>
      </c>
      <c r="C60" s="25" t="n">
        <v>139</v>
      </c>
      <c r="D60" s="25" t="n">
        <v>139</v>
      </c>
      <c r="E60" s="25" t="n">
        <v>257</v>
      </c>
      <c r="F60" s="25" t="n">
        <v>429</v>
      </c>
      <c r="G60" s="25" t="n">
        <v>429</v>
      </c>
      <c r="H60" s="25" t="n">
        <v>935</v>
      </c>
      <c r="I60" s="25" t="n">
        <v>1017</v>
      </c>
      <c r="J60" s="25" t="n">
        <v>1017</v>
      </c>
      <c r="K60" s="25" t="n">
        <v>2910</v>
      </c>
      <c r="L60" s="25" t="n">
        <v>1363</v>
      </c>
      <c r="M60" s="25" t="n">
        <v>1364</v>
      </c>
      <c r="N60" s="25" t="n">
        <v>4750</v>
      </c>
      <c r="O60" s="25" t="n">
        <v>846</v>
      </c>
      <c r="P60" s="25" t="n">
        <v>847</v>
      </c>
      <c r="Q60" s="25" t="n">
        <v>3025</v>
      </c>
      <c r="R60" s="25" t="n">
        <v>425</v>
      </c>
      <c r="S60" s="25" t="n">
        <v>3096</v>
      </c>
      <c r="T60" s="25" t="n">
        <v>425</v>
      </c>
      <c r="U60" s="25" t="n">
        <v>1518</v>
      </c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</row>
    <row r="61" customFormat="false" ht="13.5" hidden="false" customHeight="true" outlineLevel="0" collapsed="false">
      <c r="A61" s="22" t="s">
        <v>210</v>
      </c>
      <c r="B61" s="23" t="s">
        <v>211</v>
      </c>
      <c r="C61" s="25" t="n">
        <v>88</v>
      </c>
      <c r="D61" s="25" t="n">
        <v>88</v>
      </c>
      <c r="E61" s="25" t="n">
        <v>207</v>
      </c>
      <c r="F61" s="25" t="n">
        <v>289</v>
      </c>
      <c r="G61" s="25" t="n">
        <v>289</v>
      </c>
      <c r="H61" s="25" t="n">
        <v>768</v>
      </c>
      <c r="I61" s="25" t="n">
        <v>793</v>
      </c>
      <c r="J61" s="25" t="n">
        <v>796</v>
      </c>
      <c r="K61" s="25" t="n">
        <v>2367</v>
      </c>
      <c r="L61" s="25" t="n">
        <v>1208</v>
      </c>
      <c r="M61" s="25" t="n">
        <v>1209</v>
      </c>
      <c r="N61" s="25" t="n">
        <v>4113</v>
      </c>
      <c r="O61" s="25" t="n">
        <v>918</v>
      </c>
      <c r="P61" s="25" t="n">
        <v>924</v>
      </c>
      <c r="Q61" s="25" t="n">
        <v>3338</v>
      </c>
      <c r="R61" s="25" t="n">
        <v>426</v>
      </c>
      <c r="S61" s="25" t="n">
        <v>2952</v>
      </c>
      <c r="T61" s="25" t="n">
        <v>433</v>
      </c>
      <c r="U61" s="25" t="n">
        <v>1569</v>
      </c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</row>
    <row r="62" customFormat="false" ht="13.5" hidden="false" customHeight="true" outlineLevel="0" collapsed="false">
      <c r="A62" s="22" t="s">
        <v>212</v>
      </c>
      <c r="B62" s="23" t="s">
        <v>213</v>
      </c>
      <c r="C62" s="25" t="n">
        <v>13</v>
      </c>
      <c r="D62" s="25" t="n">
        <v>13</v>
      </c>
      <c r="E62" s="25" t="n">
        <v>26</v>
      </c>
      <c r="F62" s="25" t="n">
        <v>161</v>
      </c>
      <c r="G62" s="25" t="n">
        <v>161</v>
      </c>
      <c r="H62" s="25" t="n">
        <v>401</v>
      </c>
      <c r="I62" s="25" t="n">
        <v>390</v>
      </c>
      <c r="J62" s="25" t="n">
        <v>392</v>
      </c>
      <c r="K62" s="25" t="n">
        <v>1380</v>
      </c>
      <c r="L62" s="25" t="n">
        <v>578</v>
      </c>
      <c r="M62" s="25" t="n">
        <v>578</v>
      </c>
      <c r="N62" s="25" t="n">
        <v>2366</v>
      </c>
      <c r="O62" s="25" t="n">
        <v>221</v>
      </c>
      <c r="P62" s="25" t="n">
        <v>221</v>
      </c>
      <c r="Q62" s="25" t="n">
        <v>982</v>
      </c>
      <c r="R62" s="25" t="n">
        <v>93</v>
      </c>
      <c r="S62" s="25" t="n">
        <v>688</v>
      </c>
      <c r="T62" s="25" t="n">
        <v>93</v>
      </c>
      <c r="U62" s="25" t="n">
        <v>420</v>
      </c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</row>
    <row r="63" customFormat="false" ht="13.5" hidden="false" customHeight="true" outlineLevel="0" collapsed="false">
      <c r="A63" s="22" t="s">
        <v>214</v>
      </c>
      <c r="B63" s="23" t="s">
        <v>215</v>
      </c>
      <c r="C63" s="25" t="n">
        <v>109</v>
      </c>
      <c r="D63" s="25" t="n">
        <v>110</v>
      </c>
      <c r="E63" s="25" t="n">
        <v>189</v>
      </c>
      <c r="F63" s="25" t="n">
        <v>560</v>
      </c>
      <c r="G63" s="25" t="n">
        <v>569</v>
      </c>
      <c r="H63" s="25" t="n">
        <v>1444</v>
      </c>
      <c r="I63" s="25" t="n">
        <v>1368</v>
      </c>
      <c r="J63" s="25" t="n">
        <v>1371</v>
      </c>
      <c r="K63" s="25" t="n">
        <v>4216</v>
      </c>
      <c r="L63" s="25" t="n">
        <v>1861</v>
      </c>
      <c r="M63" s="25" t="n">
        <v>1863</v>
      </c>
      <c r="N63" s="25" t="n">
        <v>6847</v>
      </c>
      <c r="O63" s="25" t="n">
        <v>819</v>
      </c>
      <c r="P63" s="25" t="n">
        <v>823</v>
      </c>
      <c r="Q63" s="25" t="n">
        <v>3220</v>
      </c>
      <c r="R63" s="25" t="n">
        <v>379</v>
      </c>
      <c r="S63" s="25" t="n">
        <v>3072</v>
      </c>
      <c r="T63" s="25" t="n">
        <v>380</v>
      </c>
      <c r="U63" s="25" t="n">
        <v>1461</v>
      </c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</row>
    <row r="64" customFormat="false" ht="13.5" hidden="false" customHeight="true" outlineLevel="0" collapsed="false">
      <c r="A64" s="22" t="s">
        <v>216</v>
      </c>
      <c r="B64" s="23" t="s">
        <v>217</v>
      </c>
      <c r="C64" s="25" t="n">
        <v>47</v>
      </c>
      <c r="D64" s="25" t="n">
        <v>47</v>
      </c>
      <c r="E64" s="25" t="n">
        <v>104</v>
      </c>
      <c r="F64" s="25" t="n">
        <v>251</v>
      </c>
      <c r="G64" s="25" t="n">
        <v>251</v>
      </c>
      <c r="H64" s="25" t="n">
        <v>656</v>
      </c>
      <c r="I64" s="25" t="n">
        <v>667</v>
      </c>
      <c r="J64" s="25" t="n">
        <v>667</v>
      </c>
      <c r="K64" s="25" t="n">
        <v>2314</v>
      </c>
      <c r="L64" s="25" t="n">
        <v>1232</v>
      </c>
      <c r="M64" s="25" t="n">
        <v>1233</v>
      </c>
      <c r="N64" s="25" t="n">
        <v>4687</v>
      </c>
      <c r="O64" s="25" t="n">
        <v>807</v>
      </c>
      <c r="P64" s="25" t="n">
        <v>807</v>
      </c>
      <c r="Q64" s="25" t="n">
        <v>3207</v>
      </c>
      <c r="R64" s="25" t="n">
        <v>277</v>
      </c>
      <c r="S64" s="25" t="n">
        <v>1878</v>
      </c>
      <c r="T64" s="25" t="n">
        <v>277</v>
      </c>
      <c r="U64" s="25" t="n">
        <v>1127</v>
      </c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</row>
    <row r="65" customFormat="false" ht="13.5" hidden="false" customHeight="true" outlineLevel="0" collapsed="false">
      <c r="A65" s="22" t="s">
        <v>218</v>
      </c>
      <c r="B65" s="23" t="s">
        <v>219</v>
      </c>
      <c r="C65" s="25" t="n">
        <v>184</v>
      </c>
      <c r="D65" s="25" t="n">
        <v>184</v>
      </c>
      <c r="E65" s="25" t="n">
        <v>373</v>
      </c>
      <c r="F65" s="25" t="n">
        <v>663</v>
      </c>
      <c r="G65" s="25" t="n">
        <v>664</v>
      </c>
      <c r="H65" s="25" t="n">
        <v>1732</v>
      </c>
      <c r="I65" s="25" t="n">
        <v>2572</v>
      </c>
      <c r="J65" s="25" t="n">
        <v>2574</v>
      </c>
      <c r="K65" s="25" t="n">
        <v>8050</v>
      </c>
      <c r="L65" s="25" t="n">
        <v>4998</v>
      </c>
      <c r="M65" s="25" t="n">
        <v>5001</v>
      </c>
      <c r="N65" s="25" t="n">
        <v>18044</v>
      </c>
      <c r="O65" s="25" t="n">
        <v>2848</v>
      </c>
      <c r="P65" s="25" t="n">
        <v>2848</v>
      </c>
      <c r="Q65" s="25" t="n">
        <v>11061</v>
      </c>
      <c r="R65" s="25" t="n">
        <v>892</v>
      </c>
      <c r="S65" s="25" t="n">
        <v>6910</v>
      </c>
      <c r="T65" s="25" t="n">
        <v>893</v>
      </c>
      <c r="U65" s="25" t="n">
        <v>3807</v>
      </c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</row>
    <row r="66" customFormat="false" ht="13.5" hidden="false" customHeight="true" outlineLevel="0" collapsed="false">
      <c r="A66" s="22" t="s">
        <v>220</v>
      </c>
      <c r="B66" s="23" t="s">
        <v>221</v>
      </c>
      <c r="C66" s="25" t="n">
        <v>96</v>
      </c>
      <c r="D66" s="25" t="n">
        <v>96</v>
      </c>
      <c r="E66" s="25" t="n">
        <v>226</v>
      </c>
      <c r="F66" s="25" t="n">
        <v>475</v>
      </c>
      <c r="G66" s="25" t="n">
        <v>475</v>
      </c>
      <c r="H66" s="25" t="n">
        <v>1205</v>
      </c>
      <c r="I66" s="25" t="n">
        <v>1709</v>
      </c>
      <c r="J66" s="25" t="n">
        <v>1710</v>
      </c>
      <c r="K66" s="25" t="n">
        <v>5425</v>
      </c>
      <c r="L66" s="25" t="n">
        <v>2665</v>
      </c>
      <c r="M66" s="25" t="n">
        <v>2671</v>
      </c>
      <c r="N66" s="25" t="n">
        <v>9651</v>
      </c>
      <c r="O66" s="25" t="n">
        <v>1484</v>
      </c>
      <c r="P66" s="25" t="n">
        <v>1487</v>
      </c>
      <c r="Q66" s="25" t="n">
        <v>5716</v>
      </c>
      <c r="R66" s="25" t="n">
        <v>656</v>
      </c>
      <c r="S66" s="25" t="n">
        <v>5565</v>
      </c>
      <c r="T66" s="25" t="n">
        <v>657</v>
      </c>
      <c r="U66" s="25" t="n">
        <v>2552</v>
      </c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</row>
    <row r="67" customFormat="false" ht="13.5" hidden="false" customHeight="true" outlineLevel="0" collapsed="false">
      <c r="A67" s="22" t="s">
        <v>222</v>
      </c>
      <c r="B67" s="23" t="s">
        <v>223</v>
      </c>
      <c r="C67" s="25" t="n">
        <v>337</v>
      </c>
      <c r="D67" s="25" t="n">
        <v>339</v>
      </c>
      <c r="E67" s="25" t="n">
        <v>962</v>
      </c>
      <c r="F67" s="25" t="n">
        <v>1163</v>
      </c>
      <c r="G67" s="25" t="n">
        <v>1165</v>
      </c>
      <c r="H67" s="25" t="n">
        <v>3654</v>
      </c>
      <c r="I67" s="25" t="n">
        <v>4501</v>
      </c>
      <c r="J67" s="25" t="n">
        <v>4510</v>
      </c>
      <c r="K67" s="25" t="n">
        <v>15166</v>
      </c>
      <c r="L67" s="25" t="n">
        <v>7511</v>
      </c>
      <c r="M67" s="25" t="n">
        <v>7531</v>
      </c>
      <c r="N67" s="25" t="n">
        <v>26367</v>
      </c>
      <c r="O67" s="25" t="n">
        <v>4413</v>
      </c>
      <c r="P67" s="25" t="n">
        <v>4433</v>
      </c>
      <c r="Q67" s="25" t="n">
        <v>15742</v>
      </c>
      <c r="R67" s="25" t="n">
        <v>1835</v>
      </c>
      <c r="S67" s="25" t="n">
        <v>13710</v>
      </c>
      <c r="T67" s="25" t="n">
        <v>1841</v>
      </c>
      <c r="U67" s="25" t="n">
        <v>6862</v>
      </c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</row>
    <row r="68" customFormat="false" ht="13.5" hidden="false" customHeight="true" outlineLevel="0" collapsed="false">
      <c r="A68" s="22" t="s">
        <v>224</v>
      </c>
      <c r="B68" s="23" t="s">
        <v>225</v>
      </c>
      <c r="C68" s="25" t="n">
        <v>200</v>
      </c>
      <c r="D68" s="25" t="n">
        <v>200</v>
      </c>
      <c r="E68" s="25" t="n">
        <v>485</v>
      </c>
      <c r="F68" s="25" t="n">
        <v>1319</v>
      </c>
      <c r="G68" s="25" t="n">
        <v>1321</v>
      </c>
      <c r="H68" s="25" t="n">
        <v>3596</v>
      </c>
      <c r="I68" s="25" t="n">
        <v>3854</v>
      </c>
      <c r="J68" s="25" t="n">
        <v>3857</v>
      </c>
      <c r="K68" s="25" t="n">
        <v>12731</v>
      </c>
      <c r="L68" s="25" t="n">
        <v>7442</v>
      </c>
      <c r="M68" s="25" t="n">
        <v>7447</v>
      </c>
      <c r="N68" s="25" t="n">
        <v>27297</v>
      </c>
      <c r="O68" s="25" t="n">
        <v>4649</v>
      </c>
      <c r="P68" s="25" t="n">
        <v>4655</v>
      </c>
      <c r="Q68" s="25" t="n">
        <v>18807</v>
      </c>
      <c r="R68" s="25" t="n">
        <v>2320</v>
      </c>
      <c r="S68" s="25" t="n">
        <v>17152</v>
      </c>
      <c r="T68" s="25" t="n">
        <v>2324</v>
      </c>
      <c r="U68" s="25" t="n">
        <v>10398</v>
      </c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</row>
    <row r="69" customFormat="false" ht="13.5" hidden="false" customHeight="true" outlineLevel="0" collapsed="false">
      <c r="A69" s="22" t="s">
        <v>226</v>
      </c>
      <c r="B69" s="23" t="s">
        <v>227</v>
      </c>
      <c r="C69" s="25" t="n">
        <v>144</v>
      </c>
      <c r="D69" s="25" t="n">
        <v>144</v>
      </c>
      <c r="E69" s="25" t="n">
        <v>266</v>
      </c>
      <c r="F69" s="25" t="n">
        <v>565</v>
      </c>
      <c r="G69" s="25" t="n">
        <v>567</v>
      </c>
      <c r="H69" s="25" t="n">
        <v>1408</v>
      </c>
      <c r="I69" s="25" t="n">
        <v>1210</v>
      </c>
      <c r="J69" s="25" t="n">
        <v>1210</v>
      </c>
      <c r="K69" s="25" t="n">
        <v>3489</v>
      </c>
      <c r="L69" s="25" t="n">
        <v>1039</v>
      </c>
      <c r="M69" s="25" t="n">
        <v>1040</v>
      </c>
      <c r="N69" s="25" t="n">
        <v>3301</v>
      </c>
      <c r="O69" s="25" t="n">
        <v>431</v>
      </c>
      <c r="P69" s="25" t="n">
        <v>431</v>
      </c>
      <c r="Q69" s="25" t="n">
        <v>1431</v>
      </c>
      <c r="R69" s="25" t="n">
        <v>202</v>
      </c>
      <c r="S69" s="25" t="n">
        <v>1479</v>
      </c>
      <c r="T69" s="25" t="n">
        <v>202</v>
      </c>
      <c r="U69" s="25" t="n">
        <v>633</v>
      </c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</row>
    <row r="70" customFormat="false" ht="13.5" hidden="false" customHeight="true" outlineLevel="0" collapsed="false">
      <c r="A70" s="22" t="s">
        <v>228</v>
      </c>
      <c r="B70" s="23" t="s">
        <v>229</v>
      </c>
      <c r="C70" s="25" t="n">
        <v>59</v>
      </c>
      <c r="D70" s="25" t="n">
        <v>59</v>
      </c>
      <c r="E70" s="25" t="n">
        <v>108</v>
      </c>
      <c r="F70" s="25" t="n">
        <v>471</v>
      </c>
      <c r="G70" s="25" t="n">
        <v>471</v>
      </c>
      <c r="H70" s="25" t="n">
        <v>1246</v>
      </c>
      <c r="I70" s="25" t="n">
        <v>1514</v>
      </c>
      <c r="J70" s="25" t="n">
        <v>1516</v>
      </c>
      <c r="K70" s="25" t="n">
        <v>5086</v>
      </c>
      <c r="L70" s="25" t="n">
        <v>2516</v>
      </c>
      <c r="M70" s="25" t="n">
        <v>2520</v>
      </c>
      <c r="N70" s="25" t="n">
        <v>9892</v>
      </c>
      <c r="O70" s="25" t="n">
        <v>713</v>
      </c>
      <c r="P70" s="25" t="n">
        <v>714</v>
      </c>
      <c r="Q70" s="25" t="n">
        <v>2860</v>
      </c>
      <c r="R70" s="25" t="n">
        <v>190</v>
      </c>
      <c r="S70" s="25" t="n">
        <v>1649</v>
      </c>
      <c r="T70" s="25" t="n">
        <v>190</v>
      </c>
      <c r="U70" s="25" t="n">
        <v>792</v>
      </c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</row>
    <row r="71" customFormat="false" ht="13.5" hidden="false" customHeight="true" outlineLevel="0" collapsed="false">
      <c r="A71" s="22" t="s">
        <v>230</v>
      </c>
      <c r="B71" s="23" t="s">
        <v>231</v>
      </c>
      <c r="C71" s="25" t="n">
        <v>70</v>
      </c>
      <c r="D71" s="25" t="n">
        <v>70</v>
      </c>
      <c r="E71" s="25" t="n">
        <v>140</v>
      </c>
      <c r="F71" s="25" t="n">
        <v>456</v>
      </c>
      <c r="G71" s="25" t="n">
        <v>456</v>
      </c>
      <c r="H71" s="25" t="n">
        <v>1337</v>
      </c>
      <c r="I71" s="25" t="n">
        <v>1715</v>
      </c>
      <c r="J71" s="25" t="n">
        <v>1716</v>
      </c>
      <c r="K71" s="25" t="n">
        <v>5913</v>
      </c>
      <c r="L71" s="25" t="n">
        <v>4125</v>
      </c>
      <c r="M71" s="25" t="n">
        <v>4129</v>
      </c>
      <c r="N71" s="25" t="n">
        <v>15914</v>
      </c>
      <c r="O71" s="25" t="n">
        <v>1282</v>
      </c>
      <c r="P71" s="25" t="n">
        <v>1283</v>
      </c>
      <c r="Q71" s="25" t="n">
        <v>5312</v>
      </c>
      <c r="R71" s="25" t="n">
        <v>415</v>
      </c>
      <c r="S71" s="25" t="n">
        <v>3376</v>
      </c>
      <c r="T71" s="25" t="n">
        <v>415</v>
      </c>
      <c r="U71" s="25" t="n">
        <v>1892</v>
      </c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</row>
    <row r="72" customFormat="false" ht="13.5" hidden="false" customHeight="true" outlineLevel="0" collapsed="false">
      <c r="A72" s="22" t="s">
        <v>232</v>
      </c>
      <c r="B72" s="23" t="s">
        <v>233</v>
      </c>
      <c r="C72" s="25" t="n">
        <v>12</v>
      </c>
      <c r="D72" s="25" t="n">
        <v>12</v>
      </c>
      <c r="E72" s="25" t="n">
        <v>21</v>
      </c>
      <c r="F72" s="25" t="n">
        <v>107</v>
      </c>
      <c r="G72" s="25" t="n">
        <v>109</v>
      </c>
      <c r="H72" s="25" t="n">
        <v>292</v>
      </c>
      <c r="I72" s="25" t="n">
        <v>325</v>
      </c>
      <c r="J72" s="25" t="n">
        <v>325</v>
      </c>
      <c r="K72" s="25" t="n">
        <v>943</v>
      </c>
      <c r="L72" s="25" t="n">
        <v>577</v>
      </c>
      <c r="M72" s="25" t="n">
        <v>583</v>
      </c>
      <c r="N72" s="25" t="n">
        <v>2025</v>
      </c>
      <c r="O72" s="25" t="n">
        <v>595</v>
      </c>
      <c r="P72" s="25" t="n">
        <v>598</v>
      </c>
      <c r="Q72" s="25" t="n">
        <v>2277</v>
      </c>
      <c r="R72" s="25" t="n">
        <v>359</v>
      </c>
      <c r="S72" s="25" t="n">
        <v>2472</v>
      </c>
      <c r="T72" s="25" t="n">
        <v>361</v>
      </c>
      <c r="U72" s="25" t="n">
        <v>1493</v>
      </c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</row>
    <row r="73" customFormat="false" ht="13.5" hidden="false" customHeight="true" outlineLevel="0" collapsed="false">
      <c r="A73" s="22" t="s">
        <v>234</v>
      </c>
      <c r="B73" s="23" t="s">
        <v>235</v>
      </c>
      <c r="C73" s="25" t="n">
        <v>18</v>
      </c>
      <c r="D73" s="25" t="n">
        <v>18</v>
      </c>
      <c r="E73" s="25" t="n">
        <v>31</v>
      </c>
      <c r="F73" s="25" t="n">
        <v>123</v>
      </c>
      <c r="G73" s="25" t="n">
        <v>123</v>
      </c>
      <c r="H73" s="25" t="n">
        <v>326</v>
      </c>
      <c r="I73" s="25" t="n">
        <v>485</v>
      </c>
      <c r="J73" s="25" t="n">
        <v>485</v>
      </c>
      <c r="K73" s="25" t="n">
        <v>1491</v>
      </c>
      <c r="L73" s="25" t="n">
        <v>829</v>
      </c>
      <c r="M73" s="25" t="n">
        <v>837</v>
      </c>
      <c r="N73" s="25" t="n">
        <v>3083</v>
      </c>
      <c r="O73" s="25" t="n">
        <v>521</v>
      </c>
      <c r="P73" s="25" t="n">
        <v>522</v>
      </c>
      <c r="Q73" s="25" t="n">
        <v>2037</v>
      </c>
      <c r="R73" s="25" t="n">
        <v>320</v>
      </c>
      <c r="S73" s="25" t="n">
        <v>2299</v>
      </c>
      <c r="T73" s="25" t="n">
        <v>321</v>
      </c>
      <c r="U73" s="25" t="n">
        <v>1308</v>
      </c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</row>
    <row r="74" customFormat="false" ht="13.5" hidden="false" customHeight="true" outlineLevel="0" collapsed="false">
      <c r="A74" s="22" t="s">
        <v>236</v>
      </c>
      <c r="B74" s="23" t="s">
        <v>237</v>
      </c>
      <c r="C74" s="25" t="n">
        <v>148</v>
      </c>
      <c r="D74" s="25" t="n">
        <v>148</v>
      </c>
      <c r="E74" s="25" t="n">
        <v>374</v>
      </c>
      <c r="F74" s="25" t="n">
        <v>748</v>
      </c>
      <c r="G74" s="25" t="n">
        <v>748</v>
      </c>
      <c r="H74" s="25" t="n">
        <v>2309</v>
      </c>
      <c r="I74" s="25" t="n">
        <v>3865</v>
      </c>
      <c r="J74" s="25" t="n">
        <v>3869</v>
      </c>
      <c r="K74" s="25" t="n">
        <v>12539</v>
      </c>
      <c r="L74" s="25" t="n">
        <v>7464</v>
      </c>
      <c r="M74" s="25" t="n">
        <v>7474</v>
      </c>
      <c r="N74" s="25" t="n">
        <v>27856</v>
      </c>
      <c r="O74" s="25" t="n">
        <v>3671</v>
      </c>
      <c r="P74" s="25" t="n">
        <v>3677</v>
      </c>
      <c r="Q74" s="25" t="n">
        <v>14231</v>
      </c>
      <c r="R74" s="25" t="n">
        <v>1146</v>
      </c>
      <c r="S74" s="25" t="n">
        <v>8944</v>
      </c>
      <c r="T74" s="25" t="n">
        <v>1150</v>
      </c>
      <c r="U74" s="25" t="n">
        <v>4513</v>
      </c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</row>
    <row r="75" customFormat="false" ht="13.5" hidden="false" customHeight="true" outlineLevel="0" collapsed="false">
      <c r="A75" s="22" t="s">
        <v>238</v>
      </c>
      <c r="B75" s="23" t="s">
        <v>239</v>
      </c>
      <c r="C75" s="25" t="n">
        <v>132</v>
      </c>
      <c r="D75" s="25" t="n">
        <v>133</v>
      </c>
      <c r="E75" s="25" t="n">
        <v>256</v>
      </c>
      <c r="F75" s="25" t="n">
        <v>575</v>
      </c>
      <c r="G75" s="25" t="n">
        <v>579</v>
      </c>
      <c r="H75" s="25" t="n">
        <v>1557</v>
      </c>
      <c r="I75" s="25" t="n">
        <v>1710</v>
      </c>
      <c r="J75" s="25" t="n">
        <v>1724</v>
      </c>
      <c r="K75" s="25" t="n">
        <v>5658</v>
      </c>
      <c r="L75" s="25" t="n">
        <v>2499</v>
      </c>
      <c r="M75" s="25" t="n">
        <v>2524</v>
      </c>
      <c r="N75" s="25" t="n">
        <v>9211</v>
      </c>
      <c r="O75" s="25" t="n">
        <v>1472</v>
      </c>
      <c r="P75" s="25" t="n">
        <v>1487</v>
      </c>
      <c r="Q75" s="25" t="n">
        <v>5790</v>
      </c>
      <c r="R75" s="25" t="n">
        <v>940</v>
      </c>
      <c r="S75" s="25" t="n">
        <v>7582</v>
      </c>
      <c r="T75" s="25" t="n">
        <v>958</v>
      </c>
      <c r="U75" s="25" t="n">
        <v>3764</v>
      </c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</row>
    <row r="76" customFormat="false" ht="13.5" hidden="false" customHeight="true" outlineLevel="0" collapsed="false">
      <c r="A76" s="22" t="s">
        <v>240</v>
      </c>
      <c r="B76" s="23" t="s">
        <v>241</v>
      </c>
      <c r="C76" s="25" t="n">
        <v>7</v>
      </c>
      <c r="D76" s="25" t="n">
        <v>7</v>
      </c>
      <c r="E76" s="25" t="n">
        <v>11</v>
      </c>
      <c r="F76" s="25" t="n">
        <v>69</v>
      </c>
      <c r="G76" s="25" t="n">
        <v>71</v>
      </c>
      <c r="H76" s="25" t="n">
        <v>163</v>
      </c>
      <c r="I76" s="25" t="n">
        <v>141</v>
      </c>
      <c r="J76" s="25" t="n">
        <v>143</v>
      </c>
      <c r="K76" s="25" t="n">
        <v>406</v>
      </c>
      <c r="L76" s="25" t="n">
        <v>267</v>
      </c>
      <c r="M76" s="25" t="n">
        <v>276</v>
      </c>
      <c r="N76" s="25" t="n">
        <v>928</v>
      </c>
      <c r="O76" s="25" t="n">
        <v>212</v>
      </c>
      <c r="P76" s="25" t="n">
        <v>225</v>
      </c>
      <c r="Q76" s="25" t="n">
        <v>795</v>
      </c>
      <c r="R76" s="25" t="n">
        <v>181</v>
      </c>
      <c r="S76" s="25" t="n">
        <v>1273</v>
      </c>
      <c r="T76" s="25" t="n">
        <v>190</v>
      </c>
      <c r="U76" s="25" t="n">
        <v>710</v>
      </c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</row>
    <row r="77" customFormat="false" ht="13.5" hidden="false" customHeight="true" outlineLevel="0" collapsed="false">
      <c r="A77" s="22" t="s">
        <v>242</v>
      </c>
      <c r="B77" s="23" t="s">
        <v>243</v>
      </c>
      <c r="C77" s="25" t="n">
        <v>34</v>
      </c>
      <c r="D77" s="25" t="n">
        <v>34</v>
      </c>
      <c r="E77" s="25" t="n">
        <v>73</v>
      </c>
      <c r="F77" s="25" t="n">
        <v>124</v>
      </c>
      <c r="G77" s="25" t="n">
        <v>124</v>
      </c>
      <c r="H77" s="25" t="n">
        <v>390</v>
      </c>
      <c r="I77" s="25" t="n">
        <v>427</v>
      </c>
      <c r="J77" s="25" t="n">
        <v>427</v>
      </c>
      <c r="K77" s="25" t="n">
        <v>1517</v>
      </c>
      <c r="L77" s="25" t="n">
        <v>890</v>
      </c>
      <c r="M77" s="25" t="n">
        <v>890</v>
      </c>
      <c r="N77" s="25" t="n">
        <v>3364</v>
      </c>
      <c r="O77" s="25" t="n">
        <v>630</v>
      </c>
      <c r="P77" s="25" t="n">
        <v>630</v>
      </c>
      <c r="Q77" s="25" t="n">
        <v>2529</v>
      </c>
      <c r="R77" s="25" t="n">
        <v>373</v>
      </c>
      <c r="S77" s="25" t="n">
        <v>2636</v>
      </c>
      <c r="T77" s="25" t="n">
        <v>376</v>
      </c>
      <c r="U77" s="25" t="n">
        <v>1607</v>
      </c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</row>
    <row r="78" customFormat="false" ht="13.5" hidden="false" customHeight="true" outlineLevel="0" collapsed="false">
      <c r="A78" s="22" t="s">
        <v>244</v>
      </c>
      <c r="B78" s="23" t="s">
        <v>245</v>
      </c>
      <c r="C78" s="25" t="n">
        <v>5</v>
      </c>
      <c r="D78" s="25" t="n">
        <v>5</v>
      </c>
      <c r="E78" s="25" t="n">
        <v>13</v>
      </c>
      <c r="F78" s="25" t="n">
        <v>85</v>
      </c>
      <c r="G78" s="25" t="n">
        <v>85</v>
      </c>
      <c r="H78" s="25" t="n">
        <v>189</v>
      </c>
      <c r="I78" s="25" t="n">
        <v>203</v>
      </c>
      <c r="J78" s="25" t="n">
        <v>203</v>
      </c>
      <c r="K78" s="25" t="n">
        <v>584</v>
      </c>
      <c r="L78" s="25" t="n">
        <v>450</v>
      </c>
      <c r="M78" s="25" t="n">
        <v>450</v>
      </c>
      <c r="N78" s="25" t="n">
        <v>1583</v>
      </c>
      <c r="O78" s="25" t="n">
        <v>327</v>
      </c>
      <c r="P78" s="25" t="n">
        <v>329</v>
      </c>
      <c r="Q78" s="25" t="n">
        <v>1309</v>
      </c>
      <c r="R78" s="25" t="n">
        <v>293</v>
      </c>
      <c r="S78" s="25" t="n">
        <v>2116</v>
      </c>
      <c r="T78" s="25" t="n">
        <v>294</v>
      </c>
      <c r="U78" s="25" t="n">
        <v>1327</v>
      </c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</row>
    <row r="79" customFormat="false" ht="13.5" hidden="false" customHeight="true" outlineLevel="0" collapsed="false">
      <c r="A79" s="22" t="s">
        <v>246</v>
      </c>
      <c r="B79" s="23" t="s">
        <v>247</v>
      </c>
      <c r="C79" s="25" t="n">
        <v>37</v>
      </c>
      <c r="D79" s="25" t="n">
        <v>37</v>
      </c>
      <c r="E79" s="25" t="n">
        <v>63</v>
      </c>
      <c r="F79" s="25" t="n">
        <v>218</v>
      </c>
      <c r="G79" s="25" t="n">
        <v>218</v>
      </c>
      <c r="H79" s="25" t="n">
        <v>575</v>
      </c>
      <c r="I79" s="25" t="n">
        <v>690</v>
      </c>
      <c r="J79" s="25" t="n">
        <v>690</v>
      </c>
      <c r="K79" s="25" t="n">
        <v>2394</v>
      </c>
      <c r="L79" s="25" t="n">
        <v>1110</v>
      </c>
      <c r="M79" s="25" t="n">
        <v>1110</v>
      </c>
      <c r="N79" s="25" t="n">
        <v>4352</v>
      </c>
      <c r="O79" s="25" t="n">
        <v>449</v>
      </c>
      <c r="P79" s="25" t="n">
        <v>449</v>
      </c>
      <c r="Q79" s="25" t="n">
        <v>1902</v>
      </c>
      <c r="R79" s="25" t="n">
        <v>192</v>
      </c>
      <c r="S79" s="25" t="n">
        <v>1354</v>
      </c>
      <c r="T79" s="25" t="n">
        <v>192</v>
      </c>
      <c r="U79" s="25" t="n">
        <v>849</v>
      </c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</row>
    <row r="80" customFormat="false" ht="13.5" hidden="false" customHeight="true" outlineLevel="0" collapsed="false">
      <c r="A80" s="22" t="s">
        <v>248</v>
      </c>
      <c r="B80" s="23" t="s">
        <v>249</v>
      </c>
      <c r="C80" s="25" t="n">
        <v>41</v>
      </c>
      <c r="D80" s="25" t="n">
        <v>41</v>
      </c>
      <c r="E80" s="25" t="n">
        <v>86</v>
      </c>
      <c r="F80" s="25" t="n">
        <v>178</v>
      </c>
      <c r="G80" s="25" t="n">
        <v>178</v>
      </c>
      <c r="H80" s="25" t="n">
        <v>459</v>
      </c>
      <c r="I80" s="25" t="n">
        <v>541</v>
      </c>
      <c r="J80" s="25" t="n">
        <v>541</v>
      </c>
      <c r="K80" s="25" t="n">
        <v>1613</v>
      </c>
      <c r="L80" s="25" t="n">
        <v>892</v>
      </c>
      <c r="M80" s="25" t="n">
        <v>893</v>
      </c>
      <c r="N80" s="25" t="n">
        <v>2928</v>
      </c>
      <c r="O80" s="25" t="n">
        <v>581</v>
      </c>
      <c r="P80" s="25" t="n">
        <v>582</v>
      </c>
      <c r="Q80" s="25" t="n">
        <v>2080</v>
      </c>
      <c r="R80" s="25" t="n">
        <v>269</v>
      </c>
      <c r="S80" s="25" t="n">
        <v>2028</v>
      </c>
      <c r="T80" s="25" t="n">
        <v>270</v>
      </c>
      <c r="U80" s="25" t="n">
        <v>961</v>
      </c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</row>
    <row r="81" customFormat="false" ht="13.5" hidden="false" customHeight="true" outlineLevel="0" collapsed="false">
      <c r="A81" s="22" t="s">
        <v>250</v>
      </c>
      <c r="B81" s="23" t="s">
        <v>251</v>
      </c>
      <c r="C81" s="25" t="n">
        <v>109</v>
      </c>
      <c r="D81" s="25" t="n">
        <v>109</v>
      </c>
      <c r="E81" s="25" t="n">
        <v>216</v>
      </c>
      <c r="F81" s="25" t="n">
        <v>630</v>
      </c>
      <c r="G81" s="25" t="n">
        <v>631</v>
      </c>
      <c r="H81" s="25" t="n">
        <v>1757</v>
      </c>
      <c r="I81" s="25" t="n">
        <v>1447</v>
      </c>
      <c r="J81" s="25" t="n">
        <v>1453</v>
      </c>
      <c r="K81" s="25" t="n">
        <v>4841</v>
      </c>
      <c r="L81" s="25" t="n">
        <v>2761</v>
      </c>
      <c r="M81" s="25" t="n">
        <v>2766</v>
      </c>
      <c r="N81" s="25" t="n">
        <v>10544</v>
      </c>
      <c r="O81" s="25" t="n">
        <v>1832</v>
      </c>
      <c r="P81" s="25" t="n">
        <v>1839</v>
      </c>
      <c r="Q81" s="25" t="n">
        <v>7462</v>
      </c>
      <c r="R81" s="25" t="n">
        <v>542</v>
      </c>
      <c r="S81" s="25" t="n">
        <v>4033</v>
      </c>
      <c r="T81" s="25" t="n">
        <v>546</v>
      </c>
      <c r="U81" s="25" t="n">
        <v>2310</v>
      </c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</row>
    <row r="82" customFormat="false" ht="13.5" hidden="false" customHeight="true" outlineLevel="0" collapsed="false">
      <c r="A82" s="22" t="s">
        <v>252</v>
      </c>
      <c r="B82" s="23" t="s">
        <v>253</v>
      </c>
      <c r="C82" s="25" t="n">
        <v>58</v>
      </c>
      <c r="D82" s="25" t="n">
        <v>58</v>
      </c>
      <c r="E82" s="25" t="n">
        <v>142</v>
      </c>
      <c r="F82" s="25" t="n">
        <v>557</v>
      </c>
      <c r="G82" s="25" t="n">
        <v>557</v>
      </c>
      <c r="H82" s="25" t="n">
        <v>1534</v>
      </c>
      <c r="I82" s="25" t="n">
        <v>2846</v>
      </c>
      <c r="J82" s="25" t="n">
        <v>2846</v>
      </c>
      <c r="K82" s="25" t="n">
        <v>10136</v>
      </c>
      <c r="L82" s="25" t="n">
        <v>3227</v>
      </c>
      <c r="M82" s="25" t="n">
        <v>3227</v>
      </c>
      <c r="N82" s="25" t="n">
        <v>13056</v>
      </c>
      <c r="O82" s="25" t="n">
        <v>940</v>
      </c>
      <c r="P82" s="25" t="n">
        <v>940</v>
      </c>
      <c r="Q82" s="25" t="n">
        <v>4116</v>
      </c>
      <c r="R82" s="25" t="n">
        <v>433</v>
      </c>
      <c r="S82" s="25" t="n">
        <v>3295</v>
      </c>
      <c r="T82" s="25" t="n">
        <v>433</v>
      </c>
      <c r="U82" s="25" t="n">
        <v>1971</v>
      </c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</row>
    <row r="83" customFormat="false" ht="13.5" hidden="false" customHeight="true" outlineLevel="0" collapsed="false">
      <c r="A83" s="22" t="s">
        <v>254</v>
      </c>
      <c r="B83" s="23" t="s">
        <v>255</v>
      </c>
      <c r="C83" s="25" t="n">
        <v>56</v>
      </c>
      <c r="D83" s="25" t="n">
        <v>57</v>
      </c>
      <c r="E83" s="25" t="n">
        <v>112</v>
      </c>
      <c r="F83" s="25" t="n">
        <v>348</v>
      </c>
      <c r="G83" s="25" t="n">
        <v>348</v>
      </c>
      <c r="H83" s="25" t="n">
        <v>904</v>
      </c>
      <c r="I83" s="25" t="n">
        <v>1235</v>
      </c>
      <c r="J83" s="25" t="n">
        <v>1235</v>
      </c>
      <c r="K83" s="25" t="n">
        <v>4105</v>
      </c>
      <c r="L83" s="25" t="n">
        <v>1770</v>
      </c>
      <c r="M83" s="25" t="n">
        <v>1775</v>
      </c>
      <c r="N83" s="25" t="n">
        <v>6963</v>
      </c>
      <c r="O83" s="25" t="n">
        <v>805</v>
      </c>
      <c r="P83" s="25" t="n">
        <v>805</v>
      </c>
      <c r="Q83" s="25" t="n">
        <v>3285</v>
      </c>
      <c r="R83" s="25" t="n">
        <v>336</v>
      </c>
      <c r="S83" s="25" t="n">
        <v>2384</v>
      </c>
      <c r="T83" s="25" t="n">
        <v>336</v>
      </c>
      <c r="U83" s="25" t="n">
        <v>1462</v>
      </c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</row>
    <row r="84" customFormat="false" ht="13.5" hidden="false" customHeight="true" outlineLevel="0" collapsed="false">
      <c r="A84" s="22" t="s">
        <v>256</v>
      </c>
      <c r="B84" s="23" t="s">
        <v>257</v>
      </c>
      <c r="C84" s="25" t="n">
        <v>25</v>
      </c>
      <c r="D84" s="25" t="n">
        <v>25</v>
      </c>
      <c r="E84" s="25" t="n">
        <v>46</v>
      </c>
      <c r="F84" s="25" t="n">
        <v>172</v>
      </c>
      <c r="G84" s="25" t="n">
        <v>172</v>
      </c>
      <c r="H84" s="25" t="n">
        <v>423</v>
      </c>
      <c r="I84" s="25" t="n">
        <v>675</v>
      </c>
      <c r="J84" s="25" t="n">
        <v>679</v>
      </c>
      <c r="K84" s="25" t="n">
        <v>1905</v>
      </c>
      <c r="L84" s="25" t="n">
        <v>1341</v>
      </c>
      <c r="M84" s="25" t="n">
        <v>1342</v>
      </c>
      <c r="N84" s="25" t="n">
        <v>4824</v>
      </c>
      <c r="O84" s="25" t="n">
        <v>982</v>
      </c>
      <c r="P84" s="25" t="n">
        <v>983</v>
      </c>
      <c r="Q84" s="25" t="n">
        <v>3784</v>
      </c>
      <c r="R84" s="25" t="n">
        <v>522</v>
      </c>
      <c r="S84" s="25" t="n">
        <v>3734</v>
      </c>
      <c r="T84" s="25" t="n">
        <v>523</v>
      </c>
      <c r="U84" s="25" t="n">
        <v>2076</v>
      </c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</row>
    <row r="85" customFormat="false" ht="13.5" hidden="false" customHeight="true" outlineLevel="0" collapsed="false">
      <c r="A85" s="22" t="s">
        <v>258</v>
      </c>
      <c r="B85" s="23" t="s">
        <v>259</v>
      </c>
      <c r="C85" s="25" t="n">
        <v>16</v>
      </c>
      <c r="D85" s="25" t="n">
        <v>16</v>
      </c>
      <c r="E85" s="25" t="n">
        <v>24</v>
      </c>
      <c r="F85" s="25" t="n">
        <v>86</v>
      </c>
      <c r="G85" s="25" t="n">
        <v>87</v>
      </c>
      <c r="H85" s="25" t="n">
        <v>178</v>
      </c>
      <c r="I85" s="25" t="n">
        <v>294</v>
      </c>
      <c r="J85" s="25" t="n">
        <v>297</v>
      </c>
      <c r="K85" s="25" t="n">
        <v>770</v>
      </c>
      <c r="L85" s="25" t="n">
        <v>449</v>
      </c>
      <c r="M85" s="25" t="n">
        <v>449</v>
      </c>
      <c r="N85" s="25" t="n">
        <v>1533</v>
      </c>
      <c r="O85" s="25" t="n">
        <v>298</v>
      </c>
      <c r="P85" s="25" t="n">
        <v>299</v>
      </c>
      <c r="Q85" s="25" t="n">
        <v>1061</v>
      </c>
      <c r="R85" s="25" t="n">
        <v>212</v>
      </c>
      <c r="S85" s="25" t="n">
        <v>1529</v>
      </c>
      <c r="T85" s="25" t="n">
        <v>214</v>
      </c>
      <c r="U85" s="25" t="n">
        <v>824</v>
      </c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</row>
    <row r="86" customFormat="false" ht="13.5" hidden="false" customHeight="true" outlineLevel="0" collapsed="false">
      <c r="A86" s="22" t="s">
        <v>260</v>
      </c>
      <c r="B86" s="23" t="s">
        <v>261</v>
      </c>
      <c r="C86" s="25" t="n">
        <v>58</v>
      </c>
      <c r="D86" s="25" t="n">
        <v>58</v>
      </c>
      <c r="E86" s="25" t="n">
        <v>111</v>
      </c>
      <c r="F86" s="25" t="n">
        <v>145</v>
      </c>
      <c r="G86" s="25" t="n">
        <v>146</v>
      </c>
      <c r="H86" s="25" t="n">
        <v>335</v>
      </c>
      <c r="I86" s="25" t="n">
        <v>247</v>
      </c>
      <c r="J86" s="25" t="n">
        <v>247</v>
      </c>
      <c r="K86" s="25" t="n">
        <v>668</v>
      </c>
      <c r="L86" s="25" t="n">
        <v>300</v>
      </c>
      <c r="M86" s="25" t="n">
        <v>300</v>
      </c>
      <c r="N86" s="25" t="n">
        <v>908</v>
      </c>
      <c r="O86" s="25" t="n">
        <v>146</v>
      </c>
      <c r="P86" s="25" t="n">
        <v>146</v>
      </c>
      <c r="Q86" s="25" t="n">
        <v>505</v>
      </c>
      <c r="R86" s="25" t="n">
        <v>110</v>
      </c>
      <c r="S86" s="25" t="n">
        <v>813</v>
      </c>
      <c r="T86" s="25" t="n">
        <v>111</v>
      </c>
      <c r="U86" s="25" t="n">
        <v>374</v>
      </c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</row>
    <row r="87" customFormat="false" ht="13.5" hidden="false" customHeight="true" outlineLevel="0" collapsed="false">
      <c r="A87" s="22" t="s">
        <v>262</v>
      </c>
      <c r="B87" s="23" t="s">
        <v>263</v>
      </c>
      <c r="C87" s="25" t="n">
        <v>139</v>
      </c>
      <c r="D87" s="25" t="n">
        <v>139</v>
      </c>
      <c r="E87" s="25" t="n">
        <v>287</v>
      </c>
      <c r="F87" s="25" t="n">
        <v>665</v>
      </c>
      <c r="G87" s="25" t="n">
        <v>665</v>
      </c>
      <c r="H87" s="25" t="n">
        <v>1807</v>
      </c>
      <c r="I87" s="25" t="n">
        <v>2043</v>
      </c>
      <c r="J87" s="25" t="n">
        <v>2046</v>
      </c>
      <c r="K87" s="25" t="n">
        <v>6385</v>
      </c>
      <c r="L87" s="25" t="n">
        <v>3001</v>
      </c>
      <c r="M87" s="25" t="n">
        <v>3005</v>
      </c>
      <c r="N87" s="25" t="n">
        <v>11019</v>
      </c>
      <c r="O87" s="25" t="n">
        <v>1789</v>
      </c>
      <c r="P87" s="25" t="n">
        <v>1793</v>
      </c>
      <c r="Q87" s="25" t="n">
        <v>6802</v>
      </c>
      <c r="R87" s="25" t="n">
        <v>688</v>
      </c>
      <c r="S87" s="25" t="n">
        <v>5630</v>
      </c>
      <c r="T87" s="25" t="n">
        <v>689</v>
      </c>
      <c r="U87" s="25" t="n">
        <v>2743</v>
      </c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</row>
    <row r="88" customFormat="false" ht="13.5" hidden="false" customHeight="true" outlineLevel="0" collapsed="false">
      <c r="A88" s="22" t="s">
        <v>264</v>
      </c>
      <c r="B88" s="23" t="s">
        <v>265</v>
      </c>
      <c r="C88" s="25" t="n">
        <v>102</v>
      </c>
      <c r="D88" s="25" t="n">
        <v>102</v>
      </c>
      <c r="E88" s="25" t="n">
        <v>254</v>
      </c>
      <c r="F88" s="25" t="n">
        <v>389</v>
      </c>
      <c r="G88" s="25" t="n">
        <v>389</v>
      </c>
      <c r="H88" s="25" t="n">
        <v>1055</v>
      </c>
      <c r="I88" s="25" t="n">
        <v>973</v>
      </c>
      <c r="J88" s="25" t="n">
        <v>973</v>
      </c>
      <c r="K88" s="25" t="n">
        <v>2917</v>
      </c>
      <c r="L88" s="25" t="n">
        <v>1685</v>
      </c>
      <c r="M88" s="25" t="n">
        <v>1687</v>
      </c>
      <c r="N88" s="25" t="n">
        <v>5493</v>
      </c>
      <c r="O88" s="25" t="n">
        <v>1231</v>
      </c>
      <c r="P88" s="25" t="n">
        <v>1231</v>
      </c>
      <c r="Q88" s="25" t="n">
        <v>4351</v>
      </c>
      <c r="R88" s="25" t="n">
        <v>629</v>
      </c>
      <c r="S88" s="25" t="n">
        <v>4500</v>
      </c>
      <c r="T88" s="25" t="n">
        <v>632</v>
      </c>
      <c r="U88" s="25" t="n">
        <v>2268</v>
      </c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</row>
    <row r="89" customFormat="false" ht="13.5" hidden="false" customHeight="true" outlineLevel="0" collapsed="false">
      <c r="A89" s="22" t="s">
        <v>266</v>
      </c>
      <c r="B89" s="23" t="s">
        <v>267</v>
      </c>
      <c r="C89" s="25" t="n">
        <v>39</v>
      </c>
      <c r="D89" s="25" t="n">
        <v>39</v>
      </c>
      <c r="E89" s="25" t="n">
        <v>63</v>
      </c>
      <c r="F89" s="25" t="n">
        <v>160</v>
      </c>
      <c r="G89" s="25" t="n">
        <v>160</v>
      </c>
      <c r="H89" s="25" t="n">
        <v>405</v>
      </c>
      <c r="I89" s="25" t="n">
        <v>516</v>
      </c>
      <c r="J89" s="25" t="n">
        <v>516</v>
      </c>
      <c r="K89" s="25" t="n">
        <v>1629</v>
      </c>
      <c r="L89" s="25" t="n">
        <v>806</v>
      </c>
      <c r="M89" s="25" t="n">
        <v>806</v>
      </c>
      <c r="N89" s="25" t="n">
        <v>3037</v>
      </c>
      <c r="O89" s="25" t="n">
        <v>338</v>
      </c>
      <c r="P89" s="25" t="n">
        <v>338</v>
      </c>
      <c r="Q89" s="25" t="n">
        <v>1324</v>
      </c>
      <c r="R89" s="25" t="n">
        <v>126</v>
      </c>
      <c r="S89" s="25" t="n">
        <v>973</v>
      </c>
      <c r="T89" s="25" t="n">
        <v>126</v>
      </c>
      <c r="U89" s="25" t="n">
        <v>520</v>
      </c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</row>
    <row r="90" customFormat="false" ht="13.5" hidden="false" customHeight="true" outlineLevel="0" collapsed="false">
      <c r="A90" s="22" t="s">
        <v>268</v>
      </c>
      <c r="B90" s="23" t="s">
        <v>269</v>
      </c>
      <c r="C90" s="25" t="n">
        <v>75</v>
      </c>
      <c r="D90" s="25" t="n">
        <v>75</v>
      </c>
      <c r="E90" s="25" t="n">
        <v>130</v>
      </c>
      <c r="F90" s="25" t="n">
        <v>357</v>
      </c>
      <c r="G90" s="25" t="n">
        <v>357</v>
      </c>
      <c r="H90" s="25" t="n">
        <v>798</v>
      </c>
      <c r="I90" s="25" t="n">
        <v>1157</v>
      </c>
      <c r="J90" s="25" t="n">
        <v>1157</v>
      </c>
      <c r="K90" s="25" t="n">
        <v>3541</v>
      </c>
      <c r="L90" s="25" t="n">
        <v>1426</v>
      </c>
      <c r="M90" s="25" t="n">
        <v>1426</v>
      </c>
      <c r="N90" s="25" t="n">
        <v>5241</v>
      </c>
      <c r="O90" s="25" t="n">
        <v>731</v>
      </c>
      <c r="P90" s="25" t="n">
        <v>732</v>
      </c>
      <c r="Q90" s="25" t="n">
        <v>2835</v>
      </c>
      <c r="R90" s="25" t="n">
        <v>275</v>
      </c>
      <c r="S90" s="25" t="n">
        <v>1928</v>
      </c>
      <c r="T90" s="25" t="n">
        <v>275</v>
      </c>
      <c r="U90" s="25" t="n">
        <v>1088</v>
      </c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</row>
    <row r="91" customFormat="false" ht="13.5" hidden="false" customHeight="true" outlineLevel="0" collapsed="false">
      <c r="A91" s="22" t="s">
        <v>270</v>
      </c>
      <c r="B91" s="23" t="s">
        <v>271</v>
      </c>
      <c r="C91" s="25" t="n">
        <v>394</v>
      </c>
      <c r="D91" s="25" t="n">
        <v>394</v>
      </c>
      <c r="E91" s="25" t="n">
        <v>940</v>
      </c>
      <c r="F91" s="25" t="n">
        <v>1510</v>
      </c>
      <c r="G91" s="25" t="n">
        <v>1510</v>
      </c>
      <c r="H91" s="25" t="n">
        <v>4471</v>
      </c>
      <c r="I91" s="25" t="n">
        <v>3812</v>
      </c>
      <c r="J91" s="25" t="n">
        <v>3814</v>
      </c>
      <c r="K91" s="25" t="n">
        <v>12703</v>
      </c>
      <c r="L91" s="25" t="n">
        <v>5002</v>
      </c>
      <c r="M91" s="25" t="n">
        <v>5005</v>
      </c>
      <c r="N91" s="25" t="n">
        <v>17781</v>
      </c>
      <c r="O91" s="25" t="n">
        <v>2998</v>
      </c>
      <c r="P91" s="25" t="n">
        <v>2998</v>
      </c>
      <c r="Q91" s="25" t="n">
        <v>11325</v>
      </c>
      <c r="R91" s="25" t="n">
        <v>1217</v>
      </c>
      <c r="S91" s="25" t="n">
        <v>9463</v>
      </c>
      <c r="T91" s="25" t="n">
        <v>1220</v>
      </c>
      <c r="U91" s="25" t="n">
        <v>4596</v>
      </c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</row>
    <row r="92" customFormat="false" ht="13.5" hidden="false" customHeight="true" outlineLevel="0" collapsed="false">
      <c r="A92" s="22" t="s">
        <v>272</v>
      </c>
      <c r="B92" s="23" t="s">
        <v>273</v>
      </c>
      <c r="C92" s="25" t="n">
        <v>724</v>
      </c>
      <c r="D92" s="25" t="n">
        <v>724</v>
      </c>
      <c r="E92" s="25" t="n">
        <v>2057</v>
      </c>
      <c r="F92" s="25" t="n">
        <v>2951</v>
      </c>
      <c r="G92" s="25" t="n">
        <v>2953</v>
      </c>
      <c r="H92" s="25" t="n">
        <v>9547</v>
      </c>
      <c r="I92" s="25" t="n">
        <v>7376</v>
      </c>
      <c r="J92" s="25" t="n">
        <v>7383</v>
      </c>
      <c r="K92" s="25" t="n">
        <v>25794</v>
      </c>
      <c r="L92" s="25" t="n">
        <v>9584</v>
      </c>
      <c r="M92" s="25" t="n">
        <v>9589</v>
      </c>
      <c r="N92" s="25" t="n">
        <v>35941</v>
      </c>
      <c r="O92" s="25" t="n">
        <v>5197</v>
      </c>
      <c r="P92" s="25" t="n">
        <v>5200</v>
      </c>
      <c r="Q92" s="25" t="n">
        <v>19756</v>
      </c>
      <c r="R92" s="25" t="n">
        <v>2028</v>
      </c>
      <c r="S92" s="25" t="n">
        <v>16387</v>
      </c>
      <c r="T92" s="25" t="n">
        <v>2031</v>
      </c>
      <c r="U92" s="25" t="n">
        <v>7881</v>
      </c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</row>
    <row r="93" customFormat="false" ht="13.5" hidden="false" customHeight="true" outlineLevel="0" collapsed="false">
      <c r="A93" s="22" t="s">
        <v>274</v>
      </c>
      <c r="B93" s="23" t="s">
        <v>275</v>
      </c>
      <c r="C93" s="25" t="n">
        <v>91</v>
      </c>
      <c r="D93" s="25" t="n">
        <v>91</v>
      </c>
      <c r="E93" s="25" t="n">
        <v>191</v>
      </c>
      <c r="F93" s="25" t="n">
        <v>360</v>
      </c>
      <c r="G93" s="25" t="n">
        <v>360</v>
      </c>
      <c r="H93" s="25" t="n">
        <v>999</v>
      </c>
      <c r="I93" s="25" t="n">
        <v>662</v>
      </c>
      <c r="J93" s="25" t="n">
        <v>662</v>
      </c>
      <c r="K93" s="25" t="n">
        <v>2147</v>
      </c>
      <c r="L93" s="25" t="n">
        <v>897</v>
      </c>
      <c r="M93" s="25" t="n">
        <v>898</v>
      </c>
      <c r="N93" s="25" t="n">
        <v>3303</v>
      </c>
      <c r="O93" s="25" t="n">
        <v>484</v>
      </c>
      <c r="P93" s="25" t="n">
        <v>484</v>
      </c>
      <c r="Q93" s="25" t="n">
        <v>1854</v>
      </c>
      <c r="R93" s="25" t="n">
        <v>260</v>
      </c>
      <c r="S93" s="25" t="n">
        <v>2097</v>
      </c>
      <c r="T93" s="25" t="n">
        <v>261</v>
      </c>
      <c r="U93" s="25" t="n">
        <v>1086</v>
      </c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</row>
    <row r="94" customFormat="false" ht="13.5" hidden="false" customHeight="true" outlineLevel="0" collapsed="false">
      <c r="A94" s="22" t="s">
        <v>276</v>
      </c>
      <c r="B94" s="23" t="s">
        <v>277</v>
      </c>
      <c r="C94" s="25" t="n">
        <v>14</v>
      </c>
      <c r="D94" s="25" t="n">
        <v>14</v>
      </c>
      <c r="E94" s="25" t="n">
        <v>29</v>
      </c>
      <c r="F94" s="25" t="n">
        <v>76</v>
      </c>
      <c r="G94" s="25" t="n">
        <v>76</v>
      </c>
      <c r="H94" s="25" t="n">
        <v>190</v>
      </c>
      <c r="I94" s="25" t="n">
        <v>146</v>
      </c>
      <c r="J94" s="25" t="n">
        <v>147</v>
      </c>
      <c r="K94" s="25" t="n">
        <v>420</v>
      </c>
      <c r="L94" s="25" t="n">
        <v>295</v>
      </c>
      <c r="M94" s="25" t="n">
        <v>295</v>
      </c>
      <c r="N94" s="25" t="n">
        <v>963</v>
      </c>
      <c r="O94" s="25" t="n">
        <v>244</v>
      </c>
      <c r="P94" s="25" t="n">
        <v>244</v>
      </c>
      <c r="Q94" s="25" t="n">
        <v>860</v>
      </c>
      <c r="R94" s="25" t="n">
        <v>140</v>
      </c>
      <c r="S94" s="25" t="n">
        <v>932</v>
      </c>
      <c r="T94" s="25" t="n">
        <v>140</v>
      </c>
      <c r="U94" s="25" t="n">
        <v>580</v>
      </c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</row>
    <row r="95" customFormat="false" ht="13.5" hidden="false" customHeight="true" outlineLevel="0" collapsed="false">
      <c r="A95" s="22" t="s">
        <v>278</v>
      </c>
      <c r="B95" s="23" t="s">
        <v>279</v>
      </c>
      <c r="C95" s="25" t="n">
        <v>120</v>
      </c>
      <c r="D95" s="25" t="n">
        <v>120</v>
      </c>
      <c r="E95" s="25" t="n">
        <v>270</v>
      </c>
      <c r="F95" s="25" t="n">
        <v>580</v>
      </c>
      <c r="G95" s="25" t="n">
        <v>580</v>
      </c>
      <c r="H95" s="25" t="n">
        <v>1465</v>
      </c>
      <c r="I95" s="25" t="n">
        <v>1387</v>
      </c>
      <c r="J95" s="25" t="n">
        <v>1388</v>
      </c>
      <c r="K95" s="25" t="n">
        <v>4323</v>
      </c>
      <c r="L95" s="25" t="n">
        <v>1835</v>
      </c>
      <c r="M95" s="25" t="n">
        <v>1836</v>
      </c>
      <c r="N95" s="25" t="n">
        <v>6554</v>
      </c>
      <c r="O95" s="25" t="n">
        <v>1127</v>
      </c>
      <c r="P95" s="25" t="n">
        <v>1127</v>
      </c>
      <c r="Q95" s="25" t="n">
        <v>4133</v>
      </c>
      <c r="R95" s="25" t="n">
        <v>539</v>
      </c>
      <c r="S95" s="25" t="n">
        <v>3998</v>
      </c>
      <c r="T95" s="25" t="n">
        <v>539</v>
      </c>
      <c r="U95" s="25" t="n">
        <v>2122</v>
      </c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</row>
    <row r="96" customFormat="false" ht="13.5" hidden="false" customHeight="true" outlineLevel="0" collapsed="false">
      <c r="A96" s="22" t="s">
        <v>280</v>
      </c>
      <c r="B96" s="23" t="s">
        <v>281</v>
      </c>
      <c r="C96" s="25" t="n">
        <v>77</v>
      </c>
      <c r="D96" s="25" t="n">
        <v>77</v>
      </c>
      <c r="E96" s="25" t="n">
        <v>174</v>
      </c>
      <c r="F96" s="25" t="n">
        <v>332</v>
      </c>
      <c r="G96" s="25" t="n">
        <v>332</v>
      </c>
      <c r="H96" s="25" t="n">
        <v>981</v>
      </c>
      <c r="I96" s="25" t="n">
        <v>1208</v>
      </c>
      <c r="J96" s="25" t="n">
        <v>1210</v>
      </c>
      <c r="K96" s="25" t="n">
        <v>4158</v>
      </c>
      <c r="L96" s="25" t="n">
        <v>2437</v>
      </c>
      <c r="M96" s="25" t="n">
        <v>2439</v>
      </c>
      <c r="N96" s="25" t="n">
        <v>9435</v>
      </c>
      <c r="O96" s="25" t="n">
        <v>1282</v>
      </c>
      <c r="P96" s="25" t="n">
        <v>1287</v>
      </c>
      <c r="Q96" s="25" t="n">
        <v>5297</v>
      </c>
      <c r="R96" s="25" t="n">
        <v>447</v>
      </c>
      <c r="S96" s="25" t="n">
        <v>3232</v>
      </c>
      <c r="T96" s="25" t="n">
        <v>453</v>
      </c>
      <c r="U96" s="25" t="n">
        <v>1905</v>
      </c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</row>
    <row r="97" customFormat="false" ht="13.5" hidden="false" customHeight="true" outlineLevel="0" collapsed="false">
      <c r="A97" s="22" t="s">
        <v>282</v>
      </c>
      <c r="B97" s="23" t="s">
        <v>283</v>
      </c>
      <c r="C97" s="25" t="n">
        <v>37</v>
      </c>
      <c r="D97" s="25" t="n">
        <v>37</v>
      </c>
      <c r="E97" s="25" t="n">
        <v>69</v>
      </c>
      <c r="F97" s="25" t="n">
        <v>226</v>
      </c>
      <c r="G97" s="25" t="n">
        <v>226</v>
      </c>
      <c r="H97" s="25" t="n">
        <v>455</v>
      </c>
      <c r="I97" s="25" t="n">
        <v>351</v>
      </c>
      <c r="J97" s="25" t="n">
        <v>351</v>
      </c>
      <c r="K97" s="25" t="n">
        <v>1100</v>
      </c>
      <c r="L97" s="25" t="n">
        <v>418</v>
      </c>
      <c r="M97" s="25" t="n">
        <v>418</v>
      </c>
      <c r="N97" s="25" t="n">
        <v>1470</v>
      </c>
      <c r="O97" s="25" t="n">
        <v>214</v>
      </c>
      <c r="P97" s="25" t="n">
        <v>214</v>
      </c>
      <c r="Q97" s="25" t="n">
        <v>814</v>
      </c>
      <c r="R97" s="25" t="n">
        <v>126</v>
      </c>
      <c r="S97" s="25" t="n">
        <v>979</v>
      </c>
      <c r="T97" s="25" t="n">
        <v>126</v>
      </c>
      <c r="U97" s="25" t="n">
        <v>460</v>
      </c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</row>
    <row r="98" customFormat="false" ht="13.5" hidden="false" customHeight="true" outlineLevel="0" collapsed="false">
      <c r="A98" s="22" t="s">
        <v>284</v>
      </c>
      <c r="B98" s="23" t="s">
        <v>285</v>
      </c>
      <c r="C98" s="25" t="n">
        <v>48</v>
      </c>
      <c r="D98" s="25" t="n">
        <v>48</v>
      </c>
      <c r="E98" s="25" t="n">
        <v>108</v>
      </c>
      <c r="F98" s="25" t="n">
        <v>233</v>
      </c>
      <c r="G98" s="25" t="n">
        <v>233</v>
      </c>
      <c r="H98" s="25" t="n">
        <v>705</v>
      </c>
      <c r="I98" s="25" t="n">
        <v>1054</v>
      </c>
      <c r="J98" s="25" t="n">
        <v>1054</v>
      </c>
      <c r="K98" s="25" t="n">
        <v>3783</v>
      </c>
      <c r="L98" s="25" t="n">
        <v>2246</v>
      </c>
      <c r="M98" s="25" t="n">
        <v>2248</v>
      </c>
      <c r="N98" s="25" t="n">
        <v>9156</v>
      </c>
      <c r="O98" s="25" t="n">
        <v>1030</v>
      </c>
      <c r="P98" s="25" t="n">
        <v>1030</v>
      </c>
      <c r="Q98" s="25" t="n">
        <v>4638</v>
      </c>
      <c r="R98" s="25" t="n">
        <v>184</v>
      </c>
      <c r="S98" s="25" t="n">
        <v>1442</v>
      </c>
      <c r="T98" s="25" t="n">
        <v>184</v>
      </c>
      <c r="U98" s="25" t="n">
        <v>845</v>
      </c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</row>
    <row r="99" customFormat="false" ht="10.2" hidden="false" customHeight="false" outlineLevel="0" collapsed="false">
      <c r="A99" s="27"/>
      <c r="B99" s="28" t="s">
        <v>286</v>
      </c>
      <c r="C99" s="30" t="n">
        <v>21154</v>
      </c>
      <c r="D99" s="30" t="n">
        <v>21190</v>
      </c>
      <c r="E99" s="30" t="n">
        <v>52556</v>
      </c>
      <c r="F99" s="30" t="n">
        <v>77149</v>
      </c>
      <c r="G99" s="30" t="n">
        <v>77333</v>
      </c>
      <c r="H99" s="30" t="n">
        <v>225919</v>
      </c>
      <c r="I99" s="30" t="n">
        <v>208216</v>
      </c>
      <c r="J99" s="30" t="n">
        <v>208851</v>
      </c>
      <c r="K99" s="30" t="n">
        <v>688423</v>
      </c>
      <c r="L99" s="30" t="n">
        <v>306504</v>
      </c>
      <c r="M99" s="30" t="n">
        <v>307824</v>
      </c>
      <c r="N99" s="30" t="n">
        <v>1117950</v>
      </c>
      <c r="O99" s="30" t="n">
        <v>160162</v>
      </c>
      <c r="P99" s="30" t="n">
        <v>161217</v>
      </c>
      <c r="Q99" s="30" t="n">
        <v>610508</v>
      </c>
      <c r="R99" s="30" t="n">
        <v>79156</v>
      </c>
      <c r="S99" s="30" t="n">
        <v>597089</v>
      </c>
      <c r="T99" s="30" t="n">
        <v>79900</v>
      </c>
      <c r="U99" s="30" t="n">
        <v>303585</v>
      </c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</row>
    <row r="101" customFormat="false" ht="10.2" hidden="false" customHeight="false" outlineLevel="0" collapsed="false">
      <c r="A101" s="1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</row>
    <row r="111" customFormat="false" ht="10.2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</row>
    <row r="112" customFormat="false" ht="10.2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</row>
    <row r="113" customFormat="false" ht="10.2" hidden="false" customHeight="false" outlineLevel="0" collapsed="false"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</row>
    <row r="114" customFormat="false" ht="10.2" hidden="false" customHeight="false" outlineLevel="0" collapsed="false"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</row>
    <row r="115" customFormat="false" ht="10.2" hidden="false" customHeight="false" outlineLevel="0" collapsed="false"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</row>
    <row r="116" customFormat="false" ht="10.2" hidden="false" customHeight="false" outlineLevel="0" collapsed="false"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</row>
    <row r="117" customFormat="false" ht="10.2" hidden="false" customHeight="false" outlineLevel="0" collapsed="false"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</row>
    <row r="118" customFormat="false" ht="10.2" hidden="false" customHeight="false" outlineLevel="0" collapsed="false"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</row>
    <row r="119" customFormat="false" ht="10.2" hidden="false" customHeight="false" outlineLevel="0" collapsed="false"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</row>
    <row r="120" customFormat="false" ht="10.2" hidden="false" customHeight="false" outlineLevel="0" collapsed="false"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</row>
    <row r="121" customFormat="false" ht="10.2" hidden="false" customHeight="false" outlineLevel="0" collapsed="false"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</row>
    <row r="122" customFormat="false" ht="10.2" hidden="false" customHeight="false" outlineLevel="0" collapsed="false"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</row>
    <row r="123" customFormat="false" ht="10.2" hidden="false" customHeight="false" outlineLevel="0" collapsed="false"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</row>
    <row r="124" customFormat="false" ht="10.2" hidden="false" customHeight="false" outlineLevel="0" collapsed="false"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</row>
    <row r="125" customFormat="false" ht="10.2" hidden="false" customHeight="false" outlineLevel="0" collapsed="false"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</row>
    <row r="126" customFormat="false" ht="10.2" hidden="false" customHeight="false" outlineLevel="0" collapsed="false"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</row>
    <row r="127" customFormat="false" ht="10.2" hidden="false" customHeight="false" outlineLevel="0" collapsed="false"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</row>
    <row r="128" customFormat="false" ht="10.2" hidden="false" customHeight="false" outlineLevel="0" collapsed="false"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</row>
    <row r="129" customFormat="false" ht="10.2" hidden="false" customHeight="false" outlineLevel="0" collapsed="false"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</row>
    <row r="130" customFormat="false" ht="10.2" hidden="false" customHeight="false" outlineLevel="0" collapsed="false"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</row>
    <row r="131" customFormat="false" ht="10.2" hidden="false" customHeight="false" outlineLevel="0" collapsed="false"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</row>
    <row r="132" customFormat="false" ht="10.2" hidden="false" customHeight="false" outlineLevel="0" collapsed="false"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</row>
    <row r="133" customFormat="false" ht="10.2" hidden="false" customHeight="false" outlineLevel="0" collapsed="false"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</row>
    <row r="134" customFormat="false" ht="10.2" hidden="false" customHeight="false" outlineLevel="0" collapsed="false"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</row>
    <row r="135" customFormat="false" ht="10.2" hidden="false" customHeight="false" outlineLevel="0" collapsed="false"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</row>
    <row r="136" customFormat="false" ht="10.2" hidden="false" customHeight="false" outlineLevel="0" collapsed="false"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</row>
    <row r="137" customFormat="false" ht="10.2" hidden="false" customHeight="false" outlineLevel="0" collapsed="false"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</row>
    <row r="138" customFormat="false" ht="10.2" hidden="false" customHeight="false" outlineLevel="0" collapsed="false"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</row>
    <row r="139" customFormat="false" ht="10.2" hidden="false" customHeight="false" outlineLevel="0" collapsed="false"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</row>
    <row r="140" customFormat="false" ht="10.2" hidden="false" customHeight="false" outlineLevel="0" collapsed="false"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</row>
    <row r="141" customFormat="false" ht="10.2" hidden="false" customHeight="false" outlineLevel="0" collapsed="false"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</row>
    <row r="142" customFormat="false" ht="10.2" hidden="false" customHeight="false" outlineLevel="0" collapsed="false"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</row>
    <row r="143" customFormat="false" ht="10.2" hidden="false" customHeight="false" outlineLevel="0" collapsed="false"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</row>
    <row r="144" customFormat="false" ht="10.2" hidden="false" customHeight="false" outlineLevel="0" collapsed="false"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</row>
    <row r="145" customFormat="false" ht="10.2" hidden="false" customHeight="false" outlineLevel="0" collapsed="false"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</row>
    <row r="146" customFormat="false" ht="10.2" hidden="false" customHeight="false" outlineLevel="0" collapsed="false"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</row>
    <row r="147" customFormat="false" ht="10.2" hidden="false" customHeight="false" outlineLevel="0" collapsed="false"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</row>
    <row r="148" customFormat="false" ht="10.2" hidden="false" customHeight="false" outlineLevel="0" collapsed="false"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</row>
  </sheetData>
  <mergeCells count="22">
    <mergeCell ref="A3:A6"/>
    <mergeCell ref="B3:B6"/>
    <mergeCell ref="C3:U3"/>
    <mergeCell ref="C4:E4"/>
    <mergeCell ref="F4:H4"/>
    <mergeCell ref="I4:K4"/>
    <mergeCell ref="L4:N4"/>
    <mergeCell ref="O4:Q4"/>
    <mergeCell ref="R4:U4"/>
    <mergeCell ref="C5:C6"/>
    <mergeCell ref="D5:E5"/>
    <mergeCell ref="F5:F6"/>
    <mergeCell ref="G5:H5"/>
    <mergeCell ref="I5:I6"/>
    <mergeCell ref="J5:K5"/>
    <mergeCell ref="L5:L6"/>
    <mergeCell ref="M5:N5"/>
    <mergeCell ref="O5:O6"/>
    <mergeCell ref="P5:Q5"/>
    <mergeCell ref="R5:R6"/>
    <mergeCell ref="S5:S6"/>
    <mergeCell ref="T5:U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23.55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13" t="s">
        <v>444</v>
      </c>
    </row>
    <row r="2" customFormat="false" ht="10.2" hidden="false" customHeight="false" outlineLevel="0" collapsed="false">
      <c r="A2" s="14"/>
    </row>
    <row r="3" customFormat="false" ht="10.2" hidden="false" customHeight="true" outlineLevel="0" collapsed="false">
      <c r="A3" s="15" t="s">
        <v>94</v>
      </c>
      <c r="B3" s="15" t="s">
        <v>95</v>
      </c>
      <c r="C3" s="15" t="s">
        <v>445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12.75" hidden="false" customHeight="true" outlineLevel="0" collapsed="false">
      <c r="A4" s="15"/>
      <c r="B4" s="15"/>
      <c r="C4" s="15" t="s">
        <v>446</v>
      </c>
      <c r="D4" s="15"/>
      <c r="E4" s="15"/>
      <c r="F4" s="15"/>
      <c r="G4" s="15"/>
      <c r="H4" s="15"/>
      <c r="I4" s="15"/>
      <c r="J4" s="15"/>
      <c r="K4" s="15" t="s">
        <v>447</v>
      </c>
      <c r="L4" s="15"/>
      <c r="M4" s="15"/>
      <c r="N4" s="90" t="s">
        <v>448</v>
      </c>
    </row>
    <row r="5" customFormat="false" ht="21.75" hidden="false" customHeight="true" outlineLevel="0" collapsed="false">
      <c r="A5" s="15"/>
      <c r="B5" s="15"/>
      <c r="C5" s="15" t="s">
        <v>449</v>
      </c>
      <c r="D5" s="15"/>
      <c r="E5" s="15"/>
      <c r="F5" s="15"/>
      <c r="G5" s="15" t="s">
        <v>450</v>
      </c>
      <c r="H5" s="15"/>
      <c r="I5" s="15" t="s">
        <v>333</v>
      </c>
      <c r="J5" s="15"/>
      <c r="K5" s="15"/>
      <c r="L5" s="15"/>
      <c r="M5" s="15"/>
      <c r="N5" s="90"/>
    </row>
    <row r="6" customFormat="false" ht="44.25" hidden="false" customHeight="true" outlineLevel="0" collapsed="false">
      <c r="A6" s="15"/>
      <c r="B6" s="15"/>
      <c r="C6" s="16" t="n">
        <v>1</v>
      </c>
      <c r="D6" s="16" t="s">
        <v>451</v>
      </c>
      <c r="E6" s="16" t="s">
        <v>294</v>
      </c>
      <c r="F6" s="15" t="s">
        <v>452</v>
      </c>
      <c r="G6" s="45" t="s">
        <v>294</v>
      </c>
      <c r="H6" s="15" t="s">
        <v>452</v>
      </c>
      <c r="I6" s="45" t="s">
        <v>419</v>
      </c>
      <c r="J6" s="15" t="s">
        <v>452</v>
      </c>
      <c r="K6" s="16" t="n">
        <v>1</v>
      </c>
      <c r="L6" s="16" t="s">
        <v>451</v>
      </c>
      <c r="M6" s="16" t="s">
        <v>294</v>
      </c>
      <c r="N6" s="90"/>
    </row>
    <row r="7" customFormat="false" ht="13.5" hidden="false" customHeight="true" outlineLevel="0" collapsed="false">
      <c r="A7" s="17" t="n">
        <v>63001</v>
      </c>
      <c r="B7" s="18" t="s">
        <v>103</v>
      </c>
      <c r="C7" s="20" t="n">
        <v>8401</v>
      </c>
      <c r="D7" s="20" t="n">
        <v>2106</v>
      </c>
      <c r="E7" s="20" t="n">
        <v>10507</v>
      </c>
      <c r="F7" s="20" t="n">
        <v>9206</v>
      </c>
      <c r="G7" s="20" t="n">
        <v>269</v>
      </c>
      <c r="H7" s="20" t="n">
        <v>217</v>
      </c>
      <c r="I7" s="20" t="n">
        <v>10776</v>
      </c>
      <c r="J7" s="20" t="n">
        <v>9423</v>
      </c>
      <c r="K7" s="20" t="n">
        <v>8948</v>
      </c>
      <c r="L7" s="20" t="n">
        <v>1135</v>
      </c>
      <c r="M7" s="20" t="n">
        <v>10083</v>
      </c>
      <c r="N7" s="20" t="n">
        <v>10675</v>
      </c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</row>
    <row r="8" customFormat="false" ht="13.5" hidden="false" customHeight="true" outlineLevel="0" collapsed="false">
      <c r="A8" s="22" t="n">
        <v>63002</v>
      </c>
      <c r="B8" s="23" t="s">
        <v>105</v>
      </c>
      <c r="C8" s="25" t="n">
        <v>12806</v>
      </c>
      <c r="D8" s="25" t="n">
        <v>2431</v>
      </c>
      <c r="E8" s="25" t="n">
        <v>15237</v>
      </c>
      <c r="F8" s="25" t="n">
        <v>14657</v>
      </c>
      <c r="G8" s="25" t="n">
        <v>363</v>
      </c>
      <c r="H8" s="25" t="n">
        <v>352</v>
      </c>
      <c r="I8" s="25" t="n">
        <v>15600</v>
      </c>
      <c r="J8" s="25" t="n">
        <v>15009</v>
      </c>
      <c r="K8" s="25" t="n">
        <v>13609</v>
      </c>
      <c r="L8" s="25" t="n">
        <v>969</v>
      </c>
      <c r="M8" s="25" t="n">
        <v>14578</v>
      </c>
      <c r="N8" s="25" t="n">
        <v>15524</v>
      </c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customFormat="false" ht="13.5" hidden="false" customHeight="true" outlineLevel="0" collapsed="false">
      <c r="A9" s="22" t="n">
        <v>63003</v>
      </c>
      <c r="B9" s="23" t="s">
        <v>107</v>
      </c>
      <c r="C9" s="25" t="n">
        <v>1699</v>
      </c>
      <c r="D9" s="25" t="n">
        <v>703</v>
      </c>
      <c r="E9" s="25" t="n">
        <v>2402</v>
      </c>
      <c r="F9" s="25" t="n">
        <v>1424</v>
      </c>
      <c r="G9" s="25" t="n">
        <v>23</v>
      </c>
      <c r="H9" s="25" t="n">
        <v>12</v>
      </c>
      <c r="I9" s="25" t="n">
        <v>2425</v>
      </c>
      <c r="J9" s="25" t="n">
        <v>1436</v>
      </c>
      <c r="K9" s="25" t="n">
        <v>1837</v>
      </c>
      <c r="L9" s="25" t="n">
        <v>475</v>
      </c>
      <c r="M9" s="25" t="n">
        <v>2312</v>
      </c>
      <c r="N9" s="25" t="n">
        <v>2421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</row>
    <row r="10" customFormat="false" ht="13.5" hidden="false" customHeight="true" outlineLevel="0" collapsed="false">
      <c r="A10" s="22" t="n">
        <v>63004</v>
      </c>
      <c r="B10" s="23" t="s">
        <v>109</v>
      </c>
      <c r="C10" s="25" t="n">
        <v>1147</v>
      </c>
      <c r="D10" s="25" t="n">
        <v>512</v>
      </c>
      <c r="E10" s="25" t="n">
        <v>1659</v>
      </c>
      <c r="F10" s="25" t="n">
        <v>1094</v>
      </c>
      <c r="G10" s="25" t="n">
        <v>29</v>
      </c>
      <c r="H10" s="25" t="n">
        <v>22</v>
      </c>
      <c r="I10" s="25" t="n">
        <v>1688</v>
      </c>
      <c r="J10" s="25" t="n">
        <v>1116</v>
      </c>
      <c r="K10" s="25" t="n">
        <v>1292</v>
      </c>
      <c r="L10" s="25" t="n">
        <v>348</v>
      </c>
      <c r="M10" s="25" t="n">
        <v>1640</v>
      </c>
      <c r="N10" s="25" t="n">
        <v>1681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</row>
    <row r="11" customFormat="false" ht="13.5" hidden="false" customHeight="true" outlineLevel="0" collapsed="false">
      <c r="A11" s="22" t="n">
        <v>63005</v>
      </c>
      <c r="B11" s="23" t="s">
        <v>111</v>
      </c>
      <c r="C11" s="25" t="n">
        <v>8778</v>
      </c>
      <c r="D11" s="25" t="n">
        <v>1473</v>
      </c>
      <c r="E11" s="25" t="n">
        <v>10251</v>
      </c>
      <c r="F11" s="25" t="n">
        <v>9914</v>
      </c>
      <c r="G11" s="25" t="n">
        <v>116</v>
      </c>
      <c r="H11" s="25" t="n">
        <v>108</v>
      </c>
      <c r="I11" s="25" t="n">
        <v>10367</v>
      </c>
      <c r="J11" s="25" t="n">
        <v>10022</v>
      </c>
      <c r="K11" s="25" t="n">
        <v>9200</v>
      </c>
      <c r="L11" s="25" t="n">
        <v>764</v>
      </c>
      <c r="M11" s="25" t="n">
        <v>9964</v>
      </c>
      <c r="N11" s="25" t="n">
        <v>10333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</row>
    <row r="12" customFormat="false" ht="13.5" hidden="false" customHeight="true" outlineLevel="0" collapsed="false">
      <c r="A12" s="22" t="n">
        <v>63006</v>
      </c>
      <c r="B12" s="23" t="s">
        <v>113</v>
      </c>
      <c r="C12" s="25" t="n">
        <v>5787</v>
      </c>
      <c r="D12" s="25" t="n">
        <v>1773</v>
      </c>
      <c r="E12" s="25" t="n">
        <v>7560</v>
      </c>
      <c r="F12" s="25" t="n">
        <v>4137</v>
      </c>
      <c r="G12" s="25" t="n">
        <v>156</v>
      </c>
      <c r="H12" s="25" t="n">
        <v>84</v>
      </c>
      <c r="I12" s="25" t="n">
        <v>7716</v>
      </c>
      <c r="J12" s="25" t="n">
        <v>4221</v>
      </c>
      <c r="K12" s="25" t="n">
        <v>6394</v>
      </c>
      <c r="L12" s="25" t="n">
        <v>987</v>
      </c>
      <c r="M12" s="25" t="n">
        <v>7381</v>
      </c>
      <c r="N12" s="25" t="n">
        <v>7679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</row>
    <row r="13" customFormat="false" ht="13.5" hidden="false" customHeight="true" outlineLevel="0" collapsed="false">
      <c r="A13" s="22" t="n">
        <v>63007</v>
      </c>
      <c r="B13" s="23" t="s">
        <v>115</v>
      </c>
      <c r="C13" s="25" t="n">
        <v>1607</v>
      </c>
      <c r="D13" s="25" t="n">
        <v>672</v>
      </c>
      <c r="E13" s="25" t="n">
        <v>2279</v>
      </c>
      <c r="F13" s="25" t="n">
        <v>361</v>
      </c>
      <c r="G13" s="25" t="n">
        <v>84</v>
      </c>
      <c r="H13" s="25" t="n">
        <v>9</v>
      </c>
      <c r="I13" s="25" t="n">
        <v>2363</v>
      </c>
      <c r="J13" s="25" t="n">
        <v>370</v>
      </c>
      <c r="K13" s="25" t="n">
        <v>1842</v>
      </c>
      <c r="L13" s="25" t="n">
        <v>441</v>
      </c>
      <c r="M13" s="25" t="n">
        <v>2283</v>
      </c>
      <c r="N13" s="25" t="n">
        <v>2354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</row>
    <row r="14" customFormat="false" ht="13.5" hidden="false" customHeight="true" outlineLevel="0" collapsed="false">
      <c r="A14" s="22" t="n">
        <v>63008</v>
      </c>
      <c r="B14" s="23" t="s">
        <v>117</v>
      </c>
      <c r="C14" s="25" t="n">
        <v>5759</v>
      </c>
      <c r="D14" s="25" t="n">
        <v>1606</v>
      </c>
      <c r="E14" s="25" t="n">
        <v>7365</v>
      </c>
      <c r="F14" s="25" t="n">
        <v>1463</v>
      </c>
      <c r="G14" s="25" t="n">
        <v>143</v>
      </c>
      <c r="H14" s="25" t="n">
        <v>5</v>
      </c>
      <c r="I14" s="25" t="n">
        <v>7508</v>
      </c>
      <c r="J14" s="25" t="n">
        <v>1468</v>
      </c>
      <c r="K14" s="25" t="n">
        <v>6129</v>
      </c>
      <c r="L14" s="25" t="n">
        <v>935</v>
      </c>
      <c r="M14" s="25" t="n">
        <v>7064</v>
      </c>
      <c r="N14" s="25" t="n">
        <v>7499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</row>
    <row r="15" customFormat="false" ht="13.5" hidden="false" customHeight="true" outlineLevel="0" collapsed="false">
      <c r="A15" s="22" t="n">
        <v>63009</v>
      </c>
      <c r="B15" s="23" t="s">
        <v>119</v>
      </c>
      <c r="C15" s="25" t="n">
        <v>2582</v>
      </c>
      <c r="D15" s="25" t="n">
        <v>530</v>
      </c>
      <c r="E15" s="25" t="n">
        <v>3112</v>
      </c>
      <c r="F15" s="25" t="n">
        <v>1197</v>
      </c>
      <c r="G15" s="25" t="n">
        <v>230</v>
      </c>
      <c r="H15" s="25" t="n">
        <v>75</v>
      </c>
      <c r="I15" s="25" t="n">
        <v>3342</v>
      </c>
      <c r="J15" s="25" t="n">
        <v>1272</v>
      </c>
      <c r="K15" s="25" t="n">
        <v>2588</v>
      </c>
      <c r="L15" s="25" t="n">
        <v>284</v>
      </c>
      <c r="M15" s="25" t="n">
        <v>2872</v>
      </c>
      <c r="N15" s="25" t="n">
        <v>3311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13.5" hidden="false" customHeight="true" outlineLevel="0" collapsed="false">
      <c r="A16" s="22" t="n">
        <v>63010</v>
      </c>
      <c r="B16" s="23" t="s">
        <v>121</v>
      </c>
      <c r="C16" s="25" t="n">
        <v>2363</v>
      </c>
      <c r="D16" s="25" t="n">
        <v>1296</v>
      </c>
      <c r="E16" s="25" t="n">
        <v>3659</v>
      </c>
      <c r="F16" s="25" t="n">
        <v>3328</v>
      </c>
      <c r="G16" s="25" t="n">
        <v>106</v>
      </c>
      <c r="H16" s="25" t="n">
        <v>87</v>
      </c>
      <c r="I16" s="25" t="n">
        <v>3765</v>
      </c>
      <c r="J16" s="25" t="n">
        <v>3415</v>
      </c>
      <c r="K16" s="25" t="n">
        <v>2991</v>
      </c>
      <c r="L16" s="25" t="n">
        <v>643</v>
      </c>
      <c r="M16" s="25" t="n">
        <v>3634</v>
      </c>
      <c r="N16" s="25" t="n">
        <v>3753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</row>
    <row r="17" customFormat="false" ht="13.5" hidden="false" customHeight="true" outlineLevel="0" collapsed="false">
      <c r="A17" s="22" t="n">
        <v>63011</v>
      </c>
      <c r="B17" s="23" t="s">
        <v>123</v>
      </c>
      <c r="C17" s="25" t="n">
        <v>8141</v>
      </c>
      <c r="D17" s="25" t="n">
        <v>1343</v>
      </c>
      <c r="E17" s="25" t="n">
        <v>9484</v>
      </c>
      <c r="F17" s="25" t="n">
        <v>9399</v>
      </c>
      <c r="G17" s="25" t="n">
        <v>137</v>
      </c>
      <c r="H17" s="25" t="n">
        <v>125</v>
      </c>
      <c r="I17" s="25" t="n">
        <v>9621</v>
      </c>
      <c r="J17" s="25" t="n">
        <v>9524</v>
      </c>
      <c r="K17" s="25" t="n">
        <v>8829</v>
      </c>
      <c r="L17" s="25" t="n">
        <v>491</v>
      </c>
      <c r="M17" s="25" t="n">
        <v>9320</v>
      </c>
      <c r="N17" s="25" t="n">
        <v>9574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</row>
    <row r="18" customFormat="false" ht="13.5" hidden="false" customHeight="true" outlineLevel="0" collapsed="false">
      <c r="A18" s="22" t="n">
        <v>63012</v>
      </c>
      <c r="B18" s="23" t="s">
        <v>125</v>
      </c>
      <c r="C18" s="25" t="n">
        <v>1896</v>
      </c>
      <c r="D18" s="25" t="n">
        <v>802</v>
      </c>
      <c r="E18" s="25" t="n">
        <v>2698</v>
      </c>
      <c r="F18" s="25" t="n">
        <v>2489</v>
      </c>
      <c r="G18" s="25" t="n">
        <v>42</v>
      </c>
      <c r="H18" s="25" t="n">
        <v>38</v>
      </c>
      <c r="I18" s="25" t="n">
        <v>2740</v>
      </c>
      <c r="J18" s="25" t="n">
        <v>2527</v>
      </c>
      <c r="K18" s="25" t="n">
        <v>2146</v>
      </c>
      <c r="L18" s="25" t="n">
        <v>478</v>
      </c>
      <c r="M18" s="25" t="n">
        <v>2624</v>
      </c>
      <c r="N18" s="25" t="n">
        <v>2727</v>
      </c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</row>
    <row r="19" customFormat="false" ht="13.5" hidden="false" customHeight="true" outlineLevel="0" collapsed="false">
      <c r="A19" s="22" t="n">
        <v>63013</v>
      </c>
      <c r="B19" s="23" t="s">
        <v>127</v>
      </c>
      <c r="C19" s="25" t="n">
        <v>975</v>
      </c>
      <c r="D19" s="25" t="n">
        <v>482</v>
      </c>
      <c r="E19" s="25" t="n">
        <v>1457</v>
      </c>
      <c r="F19" s="25" t="n">
        <v>1361</v>
      </c>
      <c r="G19" s="25" t="n">
        <v>62</v>
      </c>
      <c r="H19" s="25" t="n">
        <v>57</v>
      </c>
      <c r="I19" s="25" t="n">
        <v>1519</v>
      </c>
      <c r="J19" s="25" t="n">
        <v>1418</v>
      </c>
      <c r="K19" s="25" t="n">
        <v>1162</v>
      </c>
      <c r="L19" s="25" t="n">
        <v>317</v>
      </c>
      <c r="M19" s="25" t="n">
        <v>1479</v>
      </c>
      <c r="N19" s="25" t="n">
        <v>1517</v>
      </c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</row>
    <row r="20" customFormat="false" ht="13.5" hidden="false" customHeight="true" outlineLevel="0" collapsed="false">
      <c r="A20" s="22" t="n">
        <v>63014</v>
      </c>
      <c r="B20" s="23" t="s">
        <v>129</v>
      </c>
      <c r="C20" s="25" t="n">
        <v>1671</v>
      </c>
      <c r="D20" s="25" t="n">
        <v>694</v>
      </c>
      <c r="E20" s="25" t="n">
        <v>2365</v>
      </c>
      <c r="F20" s="25" t="n">
        <v>2105</v>
      </c>
      <c r="G20" s="25" t="n">
        <v>31</v>
      </c>
      <c r="H20" s="25" t="n">
        <v>24</v>
      </c>
      <c r="I20" s="25" t="n">
        <v>2396</v>
      </c>
      <c r="J20" s="25" t="n">
        <v>2129</v>
      </c>
      <c r="K20" s="25" t="n">
        <v>1809</v>
      </c>
      <c r="L20" s="25" t="n">
        <v>520</v>
      </c>
      <c r="M20" s="25" t="n">
        <v>2329</v>
      </c>
      <c r="N20" s="25" t="n">
        <v>2390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</row>
    <row r="21" customFormat="false" ht="13.5" hidden="false" customHeight="true" outlineLevel="0" collapsed="false">
      <c r="A21" s="22" t="n">
        <v>63015</v>
      </c>
      <c r="B21" s="23" t="s">
        <v>131</v>
      </c>
      <c r="C21" s="25" t="n">
        <v>396</v>
      </c>
      <c r="D21" s="25" t="n">
        <v>144</v>
      </c>
      <c r="E21" s="25" t="n">
        <v>540</v>
      </c>
      <c r="F21" s="25" t="n">
        <v>490</v>
      </c>
      <c r="G21" s="25" t="n">
        <v>25</v>
      </c>
      <c r="H21" s="25" t="n">
        <v>20</v>
      </c>
      <c r="I21" s="25" t="n">
        <v>565</v>
      </c>
      <c r="J21" s="25" t="n">
        <v>510</v>
      </c>
      <c r="K21" s="25" t="n">
        <v>484</v>
      </c>
      <c r="L21" s="25" t="n">
        <v>60</v>
      </c>
      <c r="M21" s="25" t="n">
        <v>544</v>
      </c>
      <c r="N21" s="25" t="n">
        <v>563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</row>
    <row r="22" customFormat="false" ht="13.5" hidden="false" customHeight="true" outlineLevel="0" collapsed="false">
      <c r="A22" s="22" t="n">
        <v>63016</v>
      </c>
      <c r="B22" s="23" t="s">
        <v>133</v>
      </c>
      <c r="C22" s="25" t="n">
        <v>4032</v>
      </c>
      <c r="D22" s="25" t="n">
        <v>1046</v>
      </c>
      <c r="E22" s="25" t="n">
        <v>5078</v>
      </c>
      <c r="F22" s="25" t="n">
        <v>4889</v>
      </c>
      <c r="G22" s="25" t="n">
        <v>153</v>
      </c>
      <c r="H22" s="25" t="n">
        <v>135</v>
      </c>
      <c r="I22" s="25" t="n">
        <v>5231</v>
      </c>
      <c r="J22" s="25" t="n">
        <v>5024</v>
      </c>
      <c r="K22" s="25" t="n">
        <v>4342</v>
      </c>
      <c r="L22" s="25" t="n">
        <v>562</v>
      </c>
      <c r="M22" s="25" t="n">
        <v>4904</v>
      </c>
      <c r="N22" s="25" t="n">
        <v>5189</v>
      </c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</row>
    <row r="23" customFormat="false" ht="13.5" hidden="false" customHeight="true" outlineLevel="0" collapsed="false">
      <c r="A23" s="22" t="n">
        <v>63017</v>
      </c>
      <c r="B23" s="23" t="s">
        <v>135</v>
      </c>
      <c r="C23" s="25" t="n">
        <v>6722</v>
      </c>
      <c r="D23" s="25" t="n">
        <v>1960</v>
      </c>
      <c r="E23" s="25" t="n">
        <v>8682</v>
      </c>
      <c r="F23" s="25" t="n">
        <v>7746</v>
      </c>
      <c r="G23" s="25" t="n">
        <v>40</v>
      </c>
      <c r="H23" s="25" t="n">
        <v>26</v>
      </c>
      <c r="I23" s="25" t="n">
        <v>8722</v>
      </c>
      <c r="J23" s="25" t="n">
        <v>7772</v>
      </c>
      <c r="K23" s="25" t="n">
        <v>7409</v>
      </c>
      <c r="L23" s="25" t="n">
        <v>1172</v>
      </c>
      <c r="M23" s="25" t="n">
        <v>8581</v>
      </c>
      <c r="N23" s="25" t="n">
        <v>8701</v>
      </c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</row>
    <row r="24" customFormat="false" ht="13.5" hidden="false" customHeight="true" outlineLevel="0" collapsed="false">
      <c r="A24" s="22" t="n">
        <v>63018</v>
      </c>
      <c r="B24" s="23" t="s">
        <v>137</v>
      </c>
      <c r="C24" s="25" t="n">
        <v>494</v>
      </c>
      <c r="D24" s="25" t="n">
        <v>515</v>
      </c>
      <c r="E24" s="25" t="n">
        <v>1009</v>
      </c>
      <c r="F24" s="25" t="n">
        <v>909</v>
      </c>
      <c r="G24" s="25" t="n">
        <v>5</v>
      </c>
      <c r="H24" s="25" t="n">
        <v>5</v>
      </c>
      <c r="I24" s="25" t="n">
        <v>1014</v>
      </c>
      <c r="J24" s="25" t="n">
        <v>914</v>
      </c>
      <c r="K24" s="25" t="n">
        <v>688</v>
      </c>
      <c r="L24" s="25" t="n">
        <v>316</v>
      </c>
      <c r="M24" s="25" t="n">
        <v>1004</v>
      </c>
      <c r="N24" s="25" t="n">
        <v>1013</v>
      </c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</row>
    <row r="25" customFormat="false" ht="13.5" hidden="false" customHeight="true" outlineLevel="0" collapsed="false">
      <c r="A25" s="22" t="n">
        <v>63019</v>
      </c>
      <c r="B25" s="23" t="s">
        <v>139</v>
      </c>
      <c r="C25" s="25" t="n">
        <v>1409</v>
      </c>
      <c r="D25" s="25" t="n">
        <v>701</v>
      </c>
      <c r="E25" s="25" t="n">
        <v>2110</v>
      </c>
      <c r="F25" s="25" t="n">
        <v>1170</v>
      </c>
      <c r="G25" s="25" t="n">
        <v>21</v>
      </c>
      <c r="H25" s="25" t="n">
        <v>9</v>
      </c>
      <c r="I25" s="25" t="n">
        <v>2131</v>
      </c>
      <c r="J25" s="25" t="n">
        <v>1179</v>
      </c>
      <c r="K25" s="25" t="n">
        <v>1658</v>
      </c>
      <c r="L25" s="25" t="n">
        <v>436</v>
      </c>
      <c r="M25" s="25" t="n">
        <v>2094</v>
      </c>
      <c r="N25" s="25" t="n">
        <v>2120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</row>
    <row r="26" customFormat="false" ht="13.5" hidden="false" customHeight="true" outlineLevel="0" collapsed="false">
      <c r="A26" s="22" t="n">
        <v>63020</v>
      </c>
      <c r="B26" s="23" t="s">
        <v>141</v>
      </c>
      <c r="C26" s="25" t="n">
        <v>2397</v>
      </c>
      <c r="D26" s="25" t="n">
        <v>562</v>
      </c>
      <c r="E26" s="25" t="n">
        <v>2959</v>
      </c>
      <c r="F26" s="25" t="n">
        <v>2854</v>
      </c>
      <c r="G26" s="25" t="n">
        <v>94</v>
      </c>
      <c r="H26" s="25" t="n">
        <v>89</v>
      </c>
      <c r="I26" s="25" t="n">
        <v>3053</v>
      </c>
      <c r="J26" s="25" t="n">
        <v>2943</v>
      </c>
      <c r="K26" s="25" t="n">
        <v>2598</v>
      </c>
      <c r="L26" s="25" t="n">
        <v>323</v>
      </c>
      <c r="M26" s="25" t="n">
        <v>2921</v>
      </c>
      <c r="N26" s="25" t="n">
        <v>3023</v>
      </c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customFormat="false" ht="13.5" hidden="false" customHeight="true" outlineLevel="0" collapsed="false">
      <c r="A27" s="22" t="n">
        <v>63021</v>
      </c>
      <c r="B27" s="23" t="s">
        <v>143</v>
      </c>
      <c r="C27" s="25" t="n">
        <v>4445</v>
      </c>
      <c r="D27" s="25" t="n">
        <v>819</v>
      </c>
      <c r="E27" s="25" t="n">
        <v>5264</v>
      </c>
      <c r="F27" s="25" t="n">
        <v>5199</v>
      </c>
      <c r="G27" s="25" t="n">
        <v>18</v>
      </c>
      <c r="H27" s="25" t="n">
        <v>17</v>
      </c>
      <c r="I27" s="25" t="n">
        <v>5282</v>
      </c>
      <c r="J27" s="25" t="n">
        <v>5216</v>
      </c>
      <c r="K27" s="25" t="n">
        <v>4726</v>
      </c>
      <c r="L27" s="25" t="n">
        <v>400</v>
      </c>
      <c r="M27" s="25" t="n">
        <v>5126</v>
      </c>
      <c r="N27" s="25" t="n">
        <v>5258</v>
      </c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</row>
    <row r="28" customFormat="false" ht="13.5" hidden="false" customHeight="true" outlineLevel="0" collapsed="false">
      <c r="A28" s="22" t="n">
        <v>63022</v>
      </c>
      <c r="B28" s="23" t="s">
        <v>145</v>
      </c>
      <c r="C28" s="25" t="n">
        <v>737</v>
      </c>
      <c r="D28" s="25" t="n">
        <v>141</v>
      </c>
      <c r="E28" s="25" t="n">
        <v>878</v>
      </c>
      <c r="F28" s="25" t="n">
        <v>728</v>
      </c>
      <c r="G28" s="25" t="n">
        <v>19</v>
      </c>
      <c r="H28" s="25" t="n">
        <v>16</v>
      </c>
      <c r="I28" s="25" t="n">
        <v>897</v>
      </c>
      <c r="J28" s="25" t="n">
        <v>744</v>
      </c>
      <c r="K28" s="25" t="n">
        <v>745</v>
      </c>
      <c r="L28" s="25" t="n">
        <v>60</v>
      </c>
      <c r="M28" s="25" t="n">
        <v>805</v>
      </c>
      <c r="N28" s="25" t="n">
        <v>897</v>
      </c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</row>
    <row r="29" customFormat="false" ht="13.5" hidden="false" customHeight="true" outlineLevel="0" collapsed="false">
      <c r="A29" s="22" t="n">
        <v>63023</v>
      </c>
      <c r="B29" s="23" t="s">
        <v>147</v>
      </c>
      <c r="C29" s="25" t="n">
        <v>17207</v>
      </c>
      <c r="D29" s="25" t="n">
        <v>3774</v>
      </c>
      <c r="E29" s="25" t="n">
        <v>20981</v>
      </c>
      <c r="F29" s="25" t="n">
        <v>20386</v>
      </c>
      <c r="G29" s="25" t="n">
        <v>148</v>
      </c>
      <c r="H29" s="25" t="n">
        <v>139</v>
      </c>
      <c r="I29" s="25" t="n">
        <v>21129</v>
      </c>
      <c r="J29" s="25" t="n">
        <v>20525</v>
      </c>
      <c r="K29" s="25" t="n">
        <v>18714</v>
      </c>
      <c r="L29" s="25" t="n">
        <v>1856</v>
      </c>
      <c r="M29" s="25" t="n">
        <v>20570</v>
      </c>
      <c r="N29" s="25" t="n">
        <v>20949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</row>
    <row r="30" customFormat="false" ht="13.5" hidden="false" customHeight="true" outlineLevel="0" collapsed="false">
      <c r="A30" s="22" t="n">
        <v>63024</v>
      </c>
      <c r="B30" s="23" t="s">
        <v>149</v>
      </c>
      <c r="C30" s="25" t="n">
        <v>13986</v>
      </c>
      <c r="D30" s="25" t="n">
        <v>4595</v>
      </c>
      <c r="E30" s="25" t="n">
        <v>18581</v>
      </c>
      <c r="F30" s="25" t="n">
        <v>16481</v>
      </c>
      <c r="G30" s="25" t="n">
        <v>187</v>
      </c>
      <c r="H30" s="25" t="n">
        <v>140</v>
      </c>
      <c r="I30" s="25" t="n">
        <v>18768</v>
      </c>
      <c r="J30" s="25" t="n">
        <v>16621</v>
      </c>
      <c r="K30" s="25" t="n">
        <v>16333</v>
      </c>
      <c r="L30" s="25" t="n">
        <v>1693</v>
      </c>
      <c r="M30" s="25" t="n">
        <v>18026</v>
      </c>
      <c r="N30" s="25" t="n">
        <v>18734</v>
      </c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</row>
    <row r="31" customFormat="false" ht="13.5" hidden="false" customHeight="true" outlineLevel="0" collapsed="false">
      <c r="A31" s="22" t="n">
        <v>63025</v>
      </c>
      <c r="B31" s="23" t="s">
        <v>151</v>
      </c>
      <c r="C31" s="25" t="n">
        <v>970</v>
      </c>
      <c r="D31" s="25" t="n">
        <v>702</v>
      </c>
      <c r="E31" s="25" t="n">
        <v>1672</v>
      </c>
      <c r="F31" s="25" t="n">
        <v>902</v>
      </c>
      <c r="G31" s="25" t="n">
        <v>33</v>
      </c>
      <c r="H31" s="25" t="n">
        <v>19</v>
      </c>
      <c r="I31" s="25" t="n">
        <v>1705</v>
      </c>
      <c r="J31" s="25" t="n">
        <v>921</v>
      </c>
      <c r="K31" s="25" t="n">
        <v>1392</v>
      </c>
      <c r="L31" s="25" t="n">
        <v>254</v>
      </c>
      <c r="M31" s="25" t="n">
        <v>1646</v>
      </c>
      <c r="N31" s="25" t="n">
        <v>1700</v>
      </c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</row>
    <row r="32" customFormat="false" ht="13.5" hidden="false" customHeight="true" outlineLevel="0" collapsed="false">
      <c r="A32" s="22" t="n">
        <v>63026</v>
      </c>
      <c r="B32" s="23" t="s">
        <v>153</v>
      </c>
      <c r="C32" s="25" t="n">
        <v>3153</v>
      </c>
      <c r="D32" s="25" t="n">
        <v>1251</v>
      </c>
      <c r="E32" s="25" t="n">
        <v>4404</v>
      </c>
      <c r="F32" s="25" t="n">
        <v>3890</v>
      </c>
      <c r="G32" s="25" t="n">
        <v>35</v>
      </c>
      <c r="H32" s="25" t="n">
        <v>24</v>
      </c>
      <c r="I32" s="25" t="n">
        <v>4439</v>
      </c>
      <c r="J32" s="25" t="n">
        <v>3914</v>
      </c>
      <c r="K32" s="25" t="n">
        <v>3694</v>
      </c>
      <c r="L32" s="25" t="n">
        <v>616</v>
      </c>
      <c r="M32" s="25" t="n">
        <v>4310</v>
      </c>
      <c r="N32" s="25" t="n">
        <v>4420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</row>
    <row r="33" customFormat="false" ht="13.5" hidden="false" customHeight="true" outlineLevel="0" collapsed="false">
      <c r="A33" s="22" t="n">
        <v>63027</v>
      </c>
      <c r="B33" s="23" t="s">
        <v>155</v>
      </c>
      <c r="C33" s="25" t="n">
        <v>1901</v>
      </c>
      <c r="D33" s="25" t="n">
        <v>1508</v>
      </c>
      <c r="E33" s="25" t="n">
        <v>3409</v>
      </c>
      <c r="F33" s="25" t="n">
        <v>3282</v>
      </c>
      <c r="G33" s="25" t="n">
        <v>195</v>
      </c>
      <c r="H33" s="25" t="n">
        <v>187</v>
      </c>
      <c r="I33" s="25" t="n">
        <v>3604</v>
      </c>
      <c r="J33" s="25" t="n">
        <v>3469</v>
      </c>
      <c r="K33" s="25" t="n">
        <v>2762</v>
      </c>
      <c r="L33" s="25" t="n">
        <v>761</v>
      </c>
      <c r="M33" s="25" t="n">
        <v>3523</v>
      </c>
      <c r="N33" s="25" t="n">
        <v>3592</v>
      </c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</row>
    <row r="34" customFormat="false" ht="13.5" hidden="false" customHeight="true" outlineLevel="0" collapsed="false">
      <c r="A34" s="22" t="n">
        <v>63028</v>
      </c>
      <c r="B34" s="23" t="s">
        <v>157</v>
      </c>
      <c r="C34" s="25" t="n">
        <v>1264</v>
      </c>
      <c r="D34" s="25" t="n">
        <v>687</v>
      </c>
      <c r="E34" s="25" t="n">
        <v>1951</v>
      </c>
      <c r="F34" s="25" t="n">
        <v>1835</v>
      </c>
      <c r="G34" s="25" t="n">
        <v>54</v>
      </c>
      <c r="H34" s="25" t="n">
        <v>37</v>
      </c>
      <c r="I34" s="25" t="n">
        <v>2005</v>
      </c>
      <c r="J34" s="25" t="n">
        <v>1872</v>
      </c>
      <c r="K34" s="25" t="n">
        <v>1587</v>
      </c>
      <c r="L34" s="25" t="n">
        <v>358</v>
      </c>
      <c r="M34" s="25" t="n">
        <v>1945</v>
      </c>
      <c r="N34" s="25" t="n">
        <v>1994</v>
      </c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</row>
    <row r="35" customFormat="false" ht="13.5" hidden="false" customHeight="true" outlineLevel="0" collapsed="false">
      <c r="A35" s="22" t="n">
        <v>63029</v>
      </c>
      <c r="B35" s="23" t="s">
        <v>159</v>
      </c>
      <c r="C35" s="25" t="n">
        <v>377</v>
      </c>
      <c r="D35" s="25" t="n">
        <v>243</v>
      </c>
      <c r="E35" s="25" t="n">
        <v>620</v>
      </c>
      <c r="F35" s="25" t="n">
        <v>600</v>
      </c>
      <c r="G35" s="25" t="n">
        <v>8</v>
      </c>
      <c r="H35" s="25" t="n">
        <v>6</v>
      </c>
      <c r="I35" s="25" t="n">
        <v>628</v>
      </c>
      <c r="J35" s="25" t="n">
        <v>606</v>
      </c>
      <c r="K35" s="25" t="n">
        <v>497</v>
      </c>
      <c r="L35" s="25" t="n">
        <v>116</v>
      </c>
      <c r="M35" s="25" t="n">
        <v>613</v>
      </c>
      <c r="N35" s="25" t="n">
        <v>627</v>
      </c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</row>
    <row r="36" customFormat="false" ht="13.5" hidden="false" customHeight="true" outlineLevel="0" collapsed="false">
      <c r="A36" s="22" t="n">
        <v>63030</v>
      </c>
      <c r="B36" s="23" t="s">
        <v>161</v>
      </c>
      <c r="C36" s="25" t="n">
        <v>2034</v>
      </c>
      <c r="D36" s="25" t="n">
        <v>563</v>
      </c>
      <c r="E36" s="25" t="n">
        <v>2597</v>
      </c>
      <c r="F36" s="25" t="n">
        <v>2541</v>
      </c>
      <c r="G36" s="25" t="n">
        <v>62</v>
      </c>
      <c r="H36" s="25" t="n">
        <v>49</v>
      </c>
      <c r="I36" s="25" t="n">
        <v>2659</v>
      </c>
      <c r="J36" s="25" t="n">
        <v>2590</v>
      </c>
      <c r="K36" s="25" t="n">
        <v>2249</v>
      </c>
      <c r="L36" s="25" t="n">
        <v>326</v>
      </c>
      <c r="M36" s="25" t="n">
        <v>2575</v>
      </c>
      <c r="N36" s="25" t="n">
        <v>2621</v>
      </c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</row>
    <row r="37" customFormat="false" ht="13.5" hidden="false" customHeight="true" outlineLevel="0" collapsed="false">
      <c r="A37" s="22" t="n">
        <v>63064</v>
      </c>
      <c r="B37" s="23" t="s">
        <v>163</v>
      </c>
      <c r="C37" s="25" t="n">
        <v>12020</v>
      </c>
      <c r="D37" s="25" t="n">
        <v>3446</v>
      </c>
      <c r="E37" s="25" t="n">
        <v>15466</v>
      </c>
      <c r="F37" s="25" t="n">
        <v>12142</v>
      </c>
      <c r="G37" s="25" t="n">
        <v>295</v>
      </c>
      <c r="H37" s="25" t="n">
        <v>223</v>
      </c>
      <c r="I37" s="25" t="n">
        <v>15761</v>
      </c>
      <c r="J37" s="25" t="n">
        <v>12365</v>
      </c>
      <c r="K37" s="25" t="n">
        <v>12729</v>
      </c>
      <c r="L37" s="25" t="n">
        <v>1738</v>
      </c>
      <c r="M37" s="25" t="n">
        <v>14467</v>
      </c>
      <c r="N37" s="25" t="n">
        <v>15444</v>
      </c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</row>
    <row r="38" customFormat="false" ht="13.5" hidden="false" customHeight="true" outlineLevel="0" collapsed="false">
      <c r="A38" s="22" t="n">
        <v>63031</v>
      </c>
      <c r="B38" s="23" t="s">
        <v>165</v>
      </c>
      <c r="C38" s="25" t="n">
        <v>2647</v>
      </c>
      <c r="D38" s="25" t="n">
        <v>1234</v>
      </c>
      <c r="E38" s="25" t="n">
        <v>3881</v>
      </c>
      <c r="F38" s="25" t="n">
        <v>1582</v>
      </c>
      <c r="G38" s="25" t="n">
        <v>59</v>
      </c>
      <c r="H38" s="25" t="n">
        <v>16</v>
      </c>
      <c r="I38" s="25" t="n">
        <v>3940</v>
      </c>
      <c r="J38" s="25" t="n">
        <v>1598</v>
      </c>
      <c r="K38" s="25" t="n">
        <v>2988</v>
      </c>
      <c r="L38" s="25" t="n">
        <v>895</v>
      </c>
      <c r="M38" s="25" t="n">
        <v>3883</v>
      </c>
      <c r="N38" s="25" t="n">
        <v>3904</v>
      </c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</row>
    <row r="39" customFormat="false" ht="13.5" hidden="false" customHeight="true" outlineLevel="0" collapsed="false">
      <c r="A39" s="22" t="n">
        <v>63032</v>
      </c>
      <c r="B39" s="23" t="s">
        <v>167</v>
      </c>
      <c r="C39" s="25" t="n">
        <v>7222</v>
      </c>
      <c r="D39" s="25" t="n">
        <v>1917</v>
      </c>
      <c r="E39" s="25" t="n">
        <v>9139</v>
      </c>
      <c r="F39" s="25" t="n">
        <v>8872</v>
      </c>
      <c r="G39" s="25" t="n">
        <v>585</v>
      </c>
      <c r="H39" s="25" t="n">
        <v>496</v>
      </c>
      <c r="I39" s="25" t="n">
        <v>9724</v>
      </c>
      <c r="J39" s="25" t="n">
        <v>9368</v>
      </c>
      <c r="K39" s="25" t="n">
        <v>7713</v>
      </c>
      <c r="L39" s="25" t="n">
        <v>973</v>
      </c>
      <c r="M39" s="25" t="n">
        <v>8686</v>
      </c>
      <c r="N39" s="25" t="n">
        <v>9572</v>
      </c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</row>
    <row r="40" customFormat="false" ht="13.5" hidden="false" customHeight="true" outlineLevel="0" collapsed="false">
      <c r="A40" s="22" t="n">
        <v>63033</v>
      </c>
      <c r="B40" s="23" t="s">
        <v>169</v>
      </c>
      <c r="C40" s="25" t="n">
        <v>3003</v>
      </c>
      <c r="D40" s="25" t="n">
        <v>359</v>
      </c>
      <c r="E40" s="25" t="n">
        <v>3362</v>
      </c>
      <c r="F40" s="25" t="n">
        <v>3246</v>
      </c>
      <c r="G40" s="25" t="n">
        <v>152</v>
      </c>
      <c r="H40" s="25" t="n">
        <v>127</v>
      </c>
      <c r="I40" s="25" t="n">
        <v>3514</v>
      </c>
      <c r="J40" s="25" t="n">
        <v>3373</v>
      </c>
      <c r="K40" s="25" t="n">
        <v>3111</v>
      </c>
      <c r="L40" s="25" t="n">
        <v>229</v>
      </c>
      <c r="M40" s="25" t="n">
        <v>3340</v>
      </c>
      <c r="N40" s="25" t="n">
        <v>3368</v>
      </c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</row>
    <row r="41" customFormat="false" ht="13.5" hidden="false" customHeight="true" outlineLevel="0" collapsed="false">
      <c r="A41" s="22" t="n">
        <v>63034</v>
      </c>
      <c r="B41" s="23" t="s">
        <v>171</v>
      </c>
      <c r="C41" s="25" t="n">
        <v>10674</v>
      </c>
      <c r="D41" s="25" t="n">
        <v>5144</v>
      </c>
      <c r="E41" s="25" t="n">
        <v>15818</v>
      </c>
      <c r="F41" s="25" t="n">
        <v>13329</v>
      </c>
      <c r="G41" s="25" t="n">
        <v>268</v>
      </c>
      <c r="H41" s="25" t="n">
        <v>246</v>
      </c>
      <c r="I41" s="25" t="n">
        <v>16086</v>
      </c>
      <c r="J41" s="25" t="n">
        <v>13575</v>
      </c>
      <c r="K41" s="25" t="n">
        <v>13255</v>
      </c>
      <c r="L41" s="25" t="n">
        <v>2574</v>
      </c>
      <c r="M41" s="25" t="n">
        <v>15829</v>
      </c>
      <c r="N41" s="25" t="n">
        <v>15675</v>
      </c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</row>
    <row r="42" customFormat="false" ht="13.5" hidden="false" customHeight="true" outlineLevel="0" collapsed="false">
      <c r="A42" s="22" t="n">
        <v>63035</v>
      </c>
      <c r="B42" s="23" t="s">
        <v>173</v>
      </c>
      <c r="C42" s="25" t="n">
        <v>5564</v>
      </c>
      <c r="D42" s="25" t="n">
        <v>1986</v>
      </c>
      <c r="E42" s="25" t="n">
        <v>7550</v>
      </c>
      <c r="F42" s="25" t="n">
        <v>6715</v>
      </c>
      <c r="G42" s="25" t="n">
        <v>167</v>
      </c>
      <c r="H42" s="25" t="n">
        <v>120</v>
      </c>
      <c r="I42" s="25" t="n">
        <v>7717</v>
      </c>
      <c r="J42" s="25" t="n">
        <v>6835</v>
      </c>
      <c r="K42" s="25" t="n">
        <v>6702</v>
      </c>
      <c r="L42" s="25" t="n">
        <v>662</v>
      </c>
      <c r="M42" s="25" t="n">
        <v>7364</v>
      </c>
      <c r="N42" s="25" t="n">
        <v>7694</v>
      </c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</row>
    <row r="43" customFormat="false" ht="13.5" hidden="false" customHeight="true" outlineLevel="0" collapsed="false">
      <c r="A43" s="22" t="n">
        <v>63036</v>
      </c>
      <c r="B43" s="23" t="s">
        <v>175</v>
      </c>
      <c r="C43" s="25" t="n">
        <v>4046</v>
      </c>
      <c r="D43" s="25" t="n">
        <v>1046</v>
      </c>
      <c r="E43" s="25" t="n">
        <v>5092</v>
      </c>
      <c r="F43" s="25" t="n">
        <v>4995</v>
      </c>
      <c r="G43" s="25" t="n">
        <v>117</v>
      </c>
      <c r="H43" s="25" t="n">
        <v>96</v>
      </c>
      <c r="I43" s="25" t="n">
        <v>5209</v>
      </c>
      <c r="J43" s="25" t="n">
        <v>5091</v>
      </c>
      <c r="K43" s="25" t="n">
        <v>4450</v>
      </c>
      <c r="L43" s="25" t="n">
        <v>502</v>
      </c>
      <c r="M43" s="25" t="n">
        <v>4952</v>
      </c>
      <c r="N43" s="25" t="n">
        <v>5144</v>
      </c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</row>
    <row r="44" customFormat="false" ht="13.5" hidden="false" customHeight="true" outlineLevel="0" collapsed="false">
      <c r="A44" s="22" t="n">
        <v>63037</v>
      </c>
      <c r="B44" s="23" t="s">
        <v>177</v>
      </c>
      <c r="C44" s="25" t="n">
        <v>3226</v>
      </c>
      <c r="D44" s="25" t="n">
        <v>1791</v>
      </c>
      <c r="E44" s="25" t="n">
        <v>5017</v>
      </c>
      <c r="F44" s="25" t="n">
        <v>1715</v>
      </c>
      <c r="G44" s="25" t="n">
        <v>69</v>
      </c>
      <c r="H44" s="25" t="n">
        <v>19</v>
      </c>
      <c r="I44" s="25" t="n">
        <v>5086</v>
      </c>
      <c r="J44" s="25" t="n">
        <v>1734</v>
      </c>
      <c r="K44" s="25" t="n">
        <v>3872</v>
      </c>
      <c r="L44" s="25" t="n">
        <v>1144</v>
      </c>
      <c r="M44" s="25" t="n">
        <v>5016</v>
      </c>
      <c r="N44" s="25" t="n">
        <v>5069</v>
      </c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</row>
    <row r="45" customFormat="false" ht="13.5" hidden="false" customHeight="true" outlineLevel="0" collapsed="false">
      <c r="A45" s="22" t="n">
        <v>63038</v>
      </c>
      <c r="B45" s="23" t="s">
        <v>179</v>
      </c>
      <c r="C45" s="25" t="n">
        <v>815</v>
      </c>
      <c r="D45" s="25" t="n">
        <v>415</v>
      </c>
      <c r="E45" s="25" t="n">
        <v>1230</v>
      </c>
      <c r="F45" s="25" t="n">
        <v>784</v>
      </c>
      <c r="G45" s="25" t="n">
        <v>11</v>
      </c>
      <c r="H45" s="25" t="n">
        <v>6</v>
      </c>
      <c r="I45" s="25" t="n">
        <v>1241</v>
      </c>
      <c r="J45" s="25" t="n">
        <v>790</v>
      </c>
      <c r="K45" s="25" t="n">
        <v>967</v>
      </c>
      <c r="L45" s="25" t="n">
        <v>280</v>
      </c>
      <c r="M45" s="25" t="n">
        <v>1247</v>
      </c>
      <c r="N45" s="25" t="n">
        <v>1236</v>
      </c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</row>
    <row r="46" customFormat="false" ht="13.5" hidden="false" customHeight="true" outlineLevel="0" collapsed="false">
      <c r="A46" s="22" t="n">
        <v>63039</v>
      </c>
      <c r="B46" s="23" t="s">
        <v>181</v>
      </c>
      <c r="C46" s="25" t="n">
        <v>1090</v>
      </c>
      <c r="D46" s="25" t="n">
        <v>276</v>
      </c>
      <c r="E46" s="25" t="n">
        <v>1366</v>
      </c>
      <c r="F46" s="25" t="n">
        <v>476</v>
      </c>
      <c r="G46" s="25" t="n">
        <v>69</v>
      </c>
      <c r="H46" s="25" t="n">
        <v>21</v>
      </c>
      <c r="I46" s="25" t="n">
        <v>1435</v>
      </c>
      <c r="J46" s="25" t="n">
        <v>497</v>
      </c>
      <c r="K46" s="25" t="n">
        <v>1178</v>
      </c>
      <c r="L46" s="25" t="n">
        <v>168</v>
      </c>
      <c r="M46" s="25" t="n">
        <v>1346</v>
      </c>
      <c r="N46" s="25" t="n">
        <v>1423</v>
      </c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</row>
    <row r="47" customFormat="false" ht="13.5" hidden="false" customHeight="true" outlineLevel="0" collapsed="false">
      <c r="A47" s="22" t="n">
        <v>63040</v>
      </c>
      <c r="B47" s="23" t="s">
        <v>183</v>
      </c>
      <c r="C47" s="25" t="n">
        <v>352</v>
      </c>
      <c r="D47" s="25" t="n">
        <v>155</v>
      </c>
      <c r="E47" s="25" t="n">
        <v>507</v>
      </c>
      <c r="F47" s="25" t="n">
        <v>476</v>
      </c>
      <c r="G47" s="25" t="n">
        <v>31</v>
      </c>
      <c r="H47" s="25" t="n">
        <v>29</v>
      </c>
      <c r="I47" s="25" t="n">
        <v>538</v>
      </c>
      <c r="J47" s="25" t="n">
        <v>505</v>
      </c>
      <c r="K47" s="25" t="n">
        <v>429</v>
      </c>
      <c r="L47" s="25" t="n">
        <v>85</v>
      </c>
      <c r="M47" s="25" t="n">
        <v>514</v>
      </c>
      <c r="N47" s="25" t="n">
        <v>535</v>
      </c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</row>
    <row r="48" customFormat="false" ht="13.5" hidden="false" customHeight="true" outlineLevel="0" collapsed="false">
      <c r="A48" s="22" t="n">
        <v>63041</v>
      </c>
      <c r="B48" s="23" t="s">
        <v>185</v>
      </c>
      <c r="C48" s="25" t="n">
        <v>9815</v>
      </c>
      <c r="D48" s="25" t="n">
        <v>3351</v>
      </c>
      <c r="E48" s="25" t="n">
        <v>13166</v>
      </c>
      <c r="F48" s="25" t="n">
        <v>10793</v>
      </c>
      <c r="G48" s="25" t="n">
        <v>161</v>
      </c>
      <c r="H48" s="25" t="n">
        <v>115</v>
      </c>
      <c r="I48" s="25" t="n">
        <v>13327</v>
      </c>
      <c r="J48" s="25" t="n">
        <v>10908</v>
      </c>
      <c r="K48" s="25" t="n">
        <v>11228</v>
      </c>
      <c r="L48" s="25" t="n">
        <v>1709</v>
      </c>
      <c r="M48" s="25" t="n">
        <v>12937</v>
      </c>
      <c r="N48" s="25" t="n">
        <v>12970</v>
      </c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</row>
    <row r="49" customFormat="false" ht="13.5" hidden="false" customHeight="true" outlineLevel="0" collapsed="false">
      <c r="A49" s="22" t="n">
        <v>63042</v>
      </c>
      <c r="B49" s="23" t="s">
        <v>187</v>
      </c>
      <c r="C49" s="25" t="n">
        <v>1078</v>
      </c>
      <c r="D49" s="25" t="n">
        <v>412</v>
      </c>
      <c r="E49" s="25" t="n">
        <v>1490</v>
      </c>
      <c r="F49" s="25" t="n">
        <v>979</v>
      </c>
      <c r="G49" s="25" t="n">
        <v>41</v>
      </c>
      <c r="H49" s="25" t="n">
        <v>17</v>
      </c>
      <c r="I49" s="25" t="n">
        <v>1531</v>
      </c>
      <c r="J49" s="25" t="n">
        <v>996</v>
      </c>
      <c r="K49" s="25" t="n">
        <v>1237</v>
      </c>
      <c r="L49" s="25" t="n">
        <v>225</v>
      </c>
      <c r="M49" s="25" t="n">
        <v>1462</v>
      </c>
      <c r="N49" s="25" t="n">
        <v>1520</v>
      </c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customFormat="false" ht="13.5" hidden="false" customHeight="true" outlineLevel="0" collapsed="false">
      <c r="A50" s="22" t="n">
        <v>63043</v>
      </c>
      <c r="B50" s="23" t="s">
        <v>189</v>
      </c>
      <c r="C50" s="25" t="n">
        <v>5755</v>
      </c>
      <c r="D50" s="25" t="n">
        <v>2511</v>
      </c>
      <c r="E50" s="25" t="n">
        <v>8266</v>
      </c>
      <c r="F50" s="25" t="n">
        <v>5443</v>
      </c>
      <c r="G50" s="25" t="n">
        <v>175</v>
      </c>
      <c r="H50" s="25" t="n">
        <v>86</v>
      </c>
      <c r="I50" s="25" t="n">
        <v>8441</v>
      </c>
      <c r="J50" s="25" t="n">
        <v>5529</v>
      </c>
      <c r="K50" s="25" t="n">
        <v>7034</v>
      </c>
      <c r="L50" s="25" t="n">
        <v>1129</v>
      </c>
      <c r="M50" s="25" t="n">
        <v>8163</v>
      </c>
      <c r="N50" s="25" t="n">
        <v>8373</v>
      </c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13.5" hidden="false" customHeight="true" outlineLevel="0" collapsed="false">
      <c r="A51" s="22" t="n">
        <v>63092</v>
      </c>
      <c r="B51" s="23" t="s">
        <v>191</v>
      </c>
      <c r="C51" s="25" t="n">
        <v>1238</v>
      </c>
      <c r="D51" s="25" t="n">
        <v>212</v>
      </c>
      <c r="E51" s="25" t="n">
        <v>1450</v>
      </c>
      <c r="F51" s="25" t="n">
        <v>727</v>
      </c>
      <c r="G51" s="25" t="n">
        <v>21</v>
      </c>
      <c r="H51" s="25" t="n">
        <v>10</v>
      </c>
      <c r="I51" s="25" t="n">
        <v>1471</v>
      </c>
      <c r="J51" s="25" t="n">
        <v>737</v>
      </c>
      <c r="K51" s="25" t="n">
        <v>1275</v>
      </c>
      <c r="L51" s="25" t="n">
        <v>124</v>
      </c>
      <c r="M51" s="25" t="n">
        <v>1399</v>
      </c>
      <c r="N51" s="25" t="n">
        <v>1429</v>
      </c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</row>
    <row r="52" customFormat="false" ht="13.5" hidden="false" customHeight="true" outlineLevel="0" collapsed="false">
      <c r="A52" s="22" t="n">
        <v>63044</v>
      </c>
      <c r="B52" s="23" t="s">
        <v>193</v>
      </c>
      <c r="C52" s="25" t="n">
        <v>2735</v>
      </c>
      <c r="D52" s="25" t="n">
        <v>835</v>
      </c>
      <c r="E52" s="25" t="n">
        <v>3570</v>
      </c>
      <c r="F52" s="25" t="n">
        <v>2572</v>
      </c>
      <c r="G52" s="25" t="n">
        <v>95</v>
      </c>
      <c r="H52" s="25" t="n">
        <v>46</v>
      </c>
      <c r="I52" s="25" t="n">
        <v>3665</v>
      </c>
      <c r="J52" s="25" t="n">
        <v>2618</v>
      </c>
      <c r="K52" s="25" t="n">
        <v>2976</v>
      </c>
      <c r="L52" s="25" t="n">
        <v>506</v>
      </c>
      <c r="M52" s="25" t="n">
        <v>3482</v>
      </c>
      <c r="N52" s="25" t="n">
        <v>3655</v>
      </c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</row>
    <row r="53" customFormat="false" ht="13.5" hidden="false" customHeight="true" outlineLevel="0" collapsed="false">
      <c r="A53" s="22" t="n">
        <v>63045</v>
      </c>
      <c r="B53" s="23" t="s">
        <v>195</v>
      </c>
      <c r="C53" s="25" t="n">
        <v>3632</v>
      </c>
      <c r="D53" s="25" t="n">
        <v>1457</v>
      </c>
      <c r="E53" s="25" t="n">
        <v>5089</v>
      </c>
      <c r="F53" s="25" t="n">
        <v>4930</v>
      </c>
      <c r="G53" s="25" t="n">
        <v>68</v>
      </c>
      <c r="H53" s="25" t="n">
        <v>60</v>
      </c>
      <c r="I53" s="25" t="n">
        <v>5157</v>
      </c>
      <c r="J53" s="25" t="n">
        <v>4990</v>
      </c>
      <c r="K53" s="25" t="n">
        <v>4304</v>
      </c>
      <c r="L53" s="25" t="n">
        <v>688</v>
      </c>
      <c r="M53" s="25" t="n">
        <v>4992</v>
      </c>
      <c r="N53" s="25" t="n">
        <v>5069</v>
      </c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</row>
    <row r="54" customFormat="false" ht="13.5" hidden="false" customHeight="true" outlineLevel="0" collapsed="false">
      <c r="A54" s="22" t="n">
        <v>63046</v>
      </c>
      <c r="B54" s="23" t="s">
        <v>197</v>
      </c>
      <c r="C54" s="25" t="n">
        <v>1678</v>
      </c>
      <c r="D54" s="25" t="n">
        <v>594</v>
      </c>
      <c r="E54" s="25" t="n">
        <v>2272</v>
      </c>
      <c r="F54" s="25" t="n">
        <v>2184</v>
      </c>
      <c r="G54" s="25" t="n">
        <v>88</v>
      </c>
      <c r="H54" s="25" t="n">
        <v>68</v>
      </c>
      <c r="I54" s="25" t="n">
        <v>2360</v>
      </c>
      <c r="J54" s="25" t="n">
        <v>2252</v>
      </c>
      <c r="K54" s="25" t="n">
        <v>1976</v>
      </c>
      <c r="L54" s="25" t="n">
        <v>271</v>
      </c>
      <c r="M54" s="25" t="n">
        <v>2247</v>
      </c>
      <c r="N54" s="25" t="n">
        <v>2351</v>
      </c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</row>
    <row r="55" customFormat="false" ht="13.5" hidden="false" customHeight="true" outlineLevel="0" collapsed="false">
      <c r="A55" s="22" t="n">
        <v>63047</v>
      </c>
      <c r="B55" s="23" t="s">
        <v>199</v>
      </c>
      <c r="C55" s="25" t="n">
        <v>2693</v>
      </c>
      <c r="D55" s="25" t="n">
        <v>807</v>
      </c>
      <c r="E55" s="25" t="n">
        <v>3500</v>
      </c>
      <c r="F55" s="25" t="n">
        <v>3053</v>
      </c>
      <c r="G55" s="25" t="n">
        <v>163</v>
      </c>
      <c r="H55" s="25" t="n">
        <v>122</v>
      </c>
      <c r="I55" s="25" t="n">
        <v>3663</v>
      </c>
      <c r="J55" s="25" t="n">
        <v>3175</v>
      </c>
      <c r="K55" s="25" t="n">
        <v>2895</v>
      </c>
      <c r="L55" s="25" t="n">
        <v>562</v>
      </c>
      <c r="M55" s="25" t="n">
        <v>3457</v>
      </c>
      <c r="N55" s="25" t="n">
        <v>3625</v>
      </c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</row>
    <row r="56" customFormat="false" ht="13.5" hidden="false" customHeight="true" outlineLevel="0" collapsed="false">
      <c r="A56" s="22" t="n">
        <v>63048</v>
      </c>
      <c r="B56" s="23" t="s">
        <v>201</v>
      </c>
      <c r="C56" s="25" t="n">
        <v>5202</v>
      </c>
      <c r="D56" s="25" t="n">
        <v>1498</v>
      </c>
      <c r="E56" s="25" t="n">
        <v>6700</v>
      </c>
      <c r="F56" s="25" t="n">
        <v>6338</v>
      </c>
      <c r="G56" s="25" t="n">
        <v>79</v>
      </c>
      <c r="H56" s="25" t="n">
        <v>67</v>
      </c>
      <c r="I56" s="25" t="n">
        <v>6779</v>
      </c>
      <c r="J56" s="25" t="n">
        <v>6405</v>
      </c>
      <c r="K56" s="25" t="n">
        <v>5752</v>
      </c>
      <c r="L56" s="25" t="n">
        <v>784</v>
      </c>
      <c r="M56" s="25" t="n">
        <v>6536</v>
      </c>
      <c r="N56" s="25" t="n">
        <v>6743</v>
      </c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</row>
    <row r="57" customFormat="false" ht="13.5" hidden="false" customHeight="true" outlineLevel="0" collapsed="false">
      <c r="A57" s="22" t="n">
        <v>63049</v>
      </c>
      <c r="B57" s="23" t="s">
        <v>203</v>
      </c>
      <c r="C57" s="25" t="n">
        <v>242610</v>
      </c>
      <c r="D57" s="25" t="n">
        <v>65432</v>
      </c>
      <c r="E57" s="25" t="n">
        <v>308042</v>
      </c>
      <c r="F57" s="25" t="n">
        <v>300230</v>
      </c>
      <c r="G57" s="25" t="n">
        <v>1188</v>
      </c>
      <c r="H57" s="25" t="n">
        <v>1040</v>
      </c>
      <c r="I57" s="25" t="n">
        <v>309230</v>
      </c>
      <c r="J57" s="25" t="n">
        <v>301270</v>
      </c>
      <c r="K57" s="25" t="n">
        <v>263161</v>
      </c>
      <c r="L57" s="25" t="n">
        <v>32468</v>
      </c>
      <c r="M57" s="25" t="n">
        <v>295629</v>
      </c>
      <c r="N57" s="25" t="n">
        <v>307193</v>
      </c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</row>
    <row r="58" customFormat="false" ht="13.5" hidden="false" customHeight="true" outlineLevel="0" collapsed="false">
      <c r="A58" s="22" t="n">
        <v>63050</v>
      </c>
      <c r="B58" s="23" t="s">
        <v>205</v>
      </c>
      <c r="C58" s="25" t="n">
        <v>6004</v>
      </c>
      <c r="D58" s="25" t="n">
        <v>3254</v>
      </c>
      <c r="E58" s="25" t="n">
        <v>9258</v>
      </c>
      <c r="F58" s="25" t="n">
        <v>6175</v>
      </c>
      <c r="G58" s="25" t="n">
        <v>151</v>
      </c>
      <c r="H58" s="25" t="n">
        <v>56</v>
      </c>
      <c r="I58" s="25" t="n">
        <v>9409</v>
      </c>
      <c r="J58" s="25" t="n">
        <v>6231</v>
      </c>
      <c r="K58" s="25" t="n">
        <v>7466</v>
      </c>
      <c r="L58" s="25" t="n">
        <v>1602</v>
      </c>
      <c r="M58" s="25" t="n">
        <v>9068</v>
      </c>
      <c r="N58" s="25" t="n">
        <v>9323</v>
      </c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</row>
    <row r="59" customFormat="false" ht="13.5" hidden="false" customHeight="true" outlineLevel="0" collapsed="false">
      <c r="A59" s="22" t="n">
        <v>63051</v>
      </c>
      <c r="B59" s="23" t="s">
        <v>207</v>
      </c>
      <c r="C59" s="25" t="n">
        <v>4715</v>
      </c>
      <c r="D59" s="25" t="n">
        <v>1420</v>
      </c>
      <c r="E59" s="25" t="n">
        <v>6135</v>
      </c>
      <c r="F59" s="25" t="n">
        <v>3074</v>
      </c>
      <c r="G59" s="25" t="n">
        <v>154</v>
      </c>
      <c r="H59" s="25" t="n">
        <v>66</v>
      </c>
      <c r="I59" s="25" t="n">
        <v>6289</v>
      </c>
      <c r="J59" s="25" t="n">
        <v>3140</v>
      </c>
      <c r="K59" s="25" t="n">
        <v>5280</v>
      </c>
      <c r="L59" s="25" t="n">
        <v>728</v>
      </c>
      <c r="M59" s="25" t="n">
        <v>6008</v>
      </c>
      <c r="N59" s="25" t="n">
        <v>6209</v>
      </c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</row>
    <row r="60" customFormat="false" ht="13.5" hidden="false" customHeight="true" outlineLevel="0" collapsed="false">
      <c r="A60" s="22" t="n">
        <v>63052</v>
      </c>
      <c r="B60" s="23" t="s">
        <v>209</v>
      </c>
      <c r="C60" s="25" t="n">
        <v>2872</v>
      </c>
      <c r="D60" s="25" t="n">
        <v>1015</v>
      </c>
      <c r="E60" s="25" t="n">
        <v>3887</v>
      </c>
      <c r="F60" s="25" t="n">
        <v>1740</v>
      </c>
      <c r="G60" s="25" t="n">
        <v>135</v>
      </c>
      <c r="H60" s="25" t="n">
        <v>48</v>
      </c>
      <c r="I60" s="25" t="n">
        <v>4022</v>
      </c>
      <c r="J60" s="25" t="n">
        <v>1788</v>
      </c>
      <c r="K60" s="25" t="n">
        <v>3299</v>
      </c>
      <c r="L60" s="25" t="n">
        <v>483</v>
      </c>
      <c r="M60" s="25" t="n">
        <v>3782</v>
      </c>
      <c r="N60" s="25" t="n">
        <v>4015</v>
      </c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</row>
    <row r="61" customFormat="false" ht="13.5" hidden="false" customHeight="true" outlineLevel="0" collapsed="false">
      <c r="A61" s="22" t="n">
        <v>63053</v>
      </c>
      <c r="B61" s="23" t="s">
        <v>211</v>
      </c>
      <c r="C61" s="25" t="n">
        <v>2218</v>
      </c>
      <c r="D61" s="25" t="n">
        <v>1362</v>
      </c>
      <c r="E61" s="25" t="n">
        <v>3580</v>
      </c>
      <c r="F61" s="25" t="n">
        <v>3336</v>
      </c>
      <c r="G61" s="25" t="n">
        <v>115</v>
      </c>
      <c r="H61" s="25" t="n">
        <v>83</v>
      </c>
      <c r="I61" s="25" t="n">
        <v>3695</v>
      </c>
      <c r="J61" s="25" t="n">
        <v>3419</v>
      </c>
      <c r="K61" s="25" t="n">
        <v>2996</v>
      </c>
      <c r="L61" s="25" t="n">
        <v>518</v>
      </c>
      <c r="M61" s="25" t="n">
        <v>3514</v>
      </c>
      <c r="N61" s="25" t="n">
        <v>3689</v>
      </c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</row>
    <row r="62" customFormat="false" ht="13.5" hidden="false" customHeight="true" outlineLevel="0" collapsed="false">
      <c r="A62" s="22" t="n">
        <v>63054</v>
      </c>
      <c r="B62" s="23" t="s">
        <v>213</v>
      </c>
      <c r="C62" s="25" t="n">
        <v>1170</v>
      </c>
      <c r="D62" s="25" t="n">
        <v>239</v>
      </c>
      <c r="E62" s="25" t="n">
        <v>1409</v>
      </c>
      <c r="F62" s="25" t="n">
        <v>959</v>
      </c>
      <c r="G62" s="25" t="n">
        <v>37</v>
      </c>
      <c r="H62" s="25" t="n">
        <v>17</v>
      </c>
      <c r="I62" s="25" t="n">
        <v>1446</v>
      </c>
      <c r="J62" s="25" t="n">
        <v>976</v>
      </c>
      <c r="K62" s="25" t="n">
        <v>1253</v>
      </c>
      <c r="L62" s="25" t="n">
        <v>133</v>
      </c>
      <c r="M62" s="25" t="n">
        <v>1386</v>
      </c>
      <c r="N62" s="25" t="n">
        <v>1444</v>
      </c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</row>
    <row r="63" customFormat="false" ht="13.5" hidden="false" customHeight="true" outlineLevel="0" collapsed="false">
      <c r="A63" s="22" t="n">
        <v>63055</v>
      </c>
      <c r="B63" s="23" t="s">
        <v>215</v>
      </c>
      <c r="C63" s="25" t="n">
        <v>3490</v>
      </c>
      <c r="D63" s="25" t="n">
        <v>1308</v>
      </c>
      <c r="E63" s="25" t="n">
        <v>4798</v>
      </c>
      <c r="F63" s="25" t="n">
        <v>940</v>
      </c>
      <c r="G63" s="25" t="n">
        <v>251</v>
      </c>
      <c r="H63" s="25" t="n">
        <v>30</v>
      </c>
      <c r="I63" s="25" t="n">
        <v>5049</v>
      </c>
      <c r="J63" s="25" t="n">
        <v>970</v>
      </c>
      <c r="K63" s="25" t="n">
        <v>4002</v>
      </c>
      <c r="L63" s="25" t="n">
        <v>717</v>
      </c>
      <c r="M63" s="25" t="n">
        <v>4719</v>
      </c>
      <c r="N63" s="25" t="n">
        <v>5021</v>
      </c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</row>
    <row r="64" customFormat="false" ht="13.5" hidden="false" customHeight="true" outlineLevel="0" collapsed="false">
      <c r="A64" s="22" t="n">
        <v>63056</v>
      </c>
      <c r="B64" s="23" t="s">
        <v>217</v>
      </c>
      <c r="C64" s="25" t="n">
        <v>2052</v>
      </c>
      <c r="D64" s="25" t="n">
        <v>1173</v>
      </c>
      <c r="E64" s="25" t="n">
        <v>3225</v>
      </c>
      <c r="F64" s="25" t="n">
        <v>2713</v>
      </c>
      <c r="G64" s="25" t="n">
        <v>35</v>
      </c>
      <c r="H64" s="25" t="n">
        <v>27</v>
      </c>
      <c r="I64" s="25" t="n">
        <v>3260</v>
      </c>
      <c r="J64" s="25" t="n">
        <v>2740</v>
      </c>
      <c r="K64" s="25" t="n">
        <v>2479</v>
      </c>
      <c r="L64" s="25" t="n">
        <v>696</v>
      </c>
      <c r="M64" s="25" t="n">
        <v>3175</v>
      </c>
      <c r="N64" s="25" t="n">
        <v>3229</v>
      </c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</row>
    <row r="65" customFormat="false" ht="13.5" hidden="false" customHeight="true" outlineLevel="0" collapsed="false">
      <c r="A65" s="22" t="n">
        <v>63057</v>
      </c>
      <c r="B65" s="23" t="s">
        <v>219</v>
      </c>
      <c r="C65" s="25" t="n">
        <v>8386</v>
      </c>
      <c r="D65" s="25" t="n">
        <v>3587</v>
      </c>
      <c r="E65" s="25" t="n">
        <v>11973</v>
      </c>
      <c r="F65" s="25" t="n">
        <v>10252</v>
      </c>
      <c r="G65" s="25" t="n">
        <v>127</v>
      </c>
      <c r="H65" s="25" t="n">
        <v>81</v>
      </c>
      <c r="I65" s="25" t="n">
        <v>12100</v>
      </c>
      <c r="J65" s="25" t="n">
        <v>10333</v>
      </c>
      <c r="K65" s="25" t="n">
        <v>10213</v>
      </c>
      <c r="L65" s="25" t="n">
        <v>1552</v>
      </c>
      <c r="M65" s="25" t="n">
        <v>11765</v>
      </c>
      <c r="N65" s="25" t="n">
        <v>12052</v>
      </c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</row>
    <row r="66" customFormat="false" ht="13.5" hidden="false" customHeight="true" outlineLevel="0" collapsed="false">
      <c r="A66" s="22" t="n">
        <v>63058</v>
      </c>
      <c r="B66" s="23" t="s">
        <v>221</v>
      </c>
      <c r="C66" s="25" t="n">
        <v>5068</v>
      </c>
      <c r="D66" s="25" t="n">
        <v>1831</v>
      </c>
      <c r="E66" s="25" t="n">
        <v>6899</v>
      </c>
      <c r="F66" s="25" t="n">
        <v>3619</v>
      </c>
      <c r="G66" s="25" t="n">
        <v>138</v>
      </c>
      <c r="H66" s="25" t="n">
        <v>48</v>
      </c>
      <c r="I66" s="25" t="n">
        <v>7037</v>
      </c>
      <c r="J66" s="25" t="n">
        <v>3667</v>
      </c>
      <c r="K66" s="25" t="n">
        <v>5920</v>
      </c>
      <c r="L66" s="25" t="n">
        <v>829</v>
      </c>
      <c r="M66" s="25" t="n">
        <v>6749</v>
      </c>
      <c r="N66" s="25" t="n">
        <v>7004</v>
      </c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</row>
    <row r="67" customFormat="false" ht="13.5" hidden="false" customHeight="true" outlineLevel="0" collapsed="false">
      <c r="A67" s="22" t="n">
        <v>63059</v>
      </c>
      <c r="B67" s="23" t="s">
        <v>223</v>
      </c>
      <c r="C67" s="25" t="n">
        <v>15652</v>
      </c>
      <c r="D67" s="25" t="n">
        <v>3843</v>
      </c>
      <c r="E67" s="25" t="n">
        <v>19495</v>
      </c>
      <c r="F67" s="25" t="n">
        <v>18365</v>
      </c>
      <c r="G67" s="25" t="n">
        <v>70</v>
      </c>
      <c r="H67" s="25" t="n">
        <v>55</v>
      </c>
      <c r="I67" s="25" t="n">
        <v>19565</v>
      </c>
      <c r="J67" s="25" t="n">
        <v>18420</v>
      </c>
      <c r="K67" s="25" t="n">
        <v>16999</v>
      </c>
      <c r="L67" s="25" t="n">
        <v>1764</v>
      </c>
      <c r="M67" s="25" t="n">
        <v>18763</v>
      </c>
      <c r="N67" s="25" t="n">
        <v>19527</v>
      </c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</row>
    <row r="68" customFormat="false" ht="13.5" hidden="false" customHeight="true" outlineLevel="0" collapsed="false">
      <c r="A68" s="22" t="n">
        <v>63060</v>
      </c>
      <c r="B68" s="23" t="s">
        <v>225</v>
      </c>
      <c r="C68" s="25" t="n">
        <v>11659</v>
      </c>
      <c r="D68" s="25" t="n">
        <v>7823</v>
      </c>
      <c r="E68" s="25" t="n">
        <v>19482</v>
      </c>
      <c r="F68" s="25" t="n">
        <v>15896</v>
      </c>
      <c r="G68" s="25" t="n">
        <v>61</v>
      </c>
      <c r="H68" s="25" t="n">
        <v>17</v>
      </c>
      <c r="I68" s="25" t="n">
        <v>19543</v>
      </c>
      <c r="J68" s="25" t="n">
        <v>15913</v>
      </c>
      <c r="K68" s="25" t="n">
        <v>15944</v>
      </c>
      <c r="L68" s="25" t="n">
        <v>3357</v>
      </c>
      <c r="M68" s="25" t="n">
        <v>19301</v>
      </c>
      <c r="N68" s="25" t="n">
        <v>19390</v>
      </c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</row>
    <row r="69" customFormat="false" ht="13.5" hidden="false" customHeight="true" outlineLevel="0" collapsed="false">
      <c r="A69" s="22" t="n">
        <v>63061</v>
      </c>
      <c r="B69" s="23" t="s">
        <v>227</v>
      </c>
      <c r="C69" s="25" t="n">
        <v>2979</v>
      </c>
      <c r="D69" s="25" t="n">
        <v>476</v>
      </c>
      <c r="E69" s="25" t="n">
        <v>3455</v>
      </c>
      <c r="F69" s="25" t="n">
        <v>1896</v>
      </c>
      <c r="G69" s="25" t="n">
        <v>126</v>
      </c>
      <c r="H69" s="25" t="n">
        <v>65</v>
      </c>
      <c r="I69" s="25" t="n">
        <v>3581</v>
      </c>
      <c r="J69" s="25" t="n">
        <v>1961</v>
      </c>
      <c r="K69" s="25" t="n">
        <v>3012</v>
      </c>
      <c r="L69" s="25" t="n">
        <v>281</v>
      </c>
      <c r="M69" s="25" t="n">
        <v>3293</v>
      </c>
      <c r="N69" s="25" t="n">
        <v>3567</v>
      </c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</row>
    <row r="70" customFormat="false" ht="13.5" hidden="false" customHeight="true" outlineLevel="0" collapsed="false">
      <c r="A70" s="22" t="n">
        <v>63062</v>
      </c>
      <c r="B70" s="23" t="s">
        <v>229</v>
      </c>
      <c r="C70" s="25" t="n">
        <v>4125</v>
      </c>
      <c r="D70" s="25" t="n">
        <v>1215</v>
      </c>
      <c r="E70" s="25" t="n">
        <v>5340</v>
      </c>
      <c r="F70" s="25" t="n">
        <v>5099</v>
      </c>
      <c r="G70" s="25" t="n">
        <v>97</v>
      </c>
      <c r="H70" s="25" t="n">
        <v>89</v>
      </c>
      <c r="I70" s="25" t="n">
        <v>5437</v>
      </c>
      <c r="J70" s="25" t="n">
        <v>5188</v>
      </c>
      <c r="K70" s="25" t="n">
        <v>4637</v>
      </c>
      <c r="L70" s="25" t="n">
        <v>656</v>
      </c>
      <c r="M70" s="25" t="n">
        <v>5293</v>
      </c>
      <c r="N70" s="25" t="n">
        <v>5408</v>
      </c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</row>
    <row r="71" customFormat="false" ht="13.5" hidden="false" customHeight="true" outlineLevel="0" collapsed="false">
      <c r="A71" s="22" t="n">
        <v>63063</v>
      </c>
      <c r="B71" s="23" t="s">
        <v>231</v>
      </c>
      <c r="C71" s="25" t="n">
        <v>5806</v>
      </c>
      <c r="D71" s="25" t="n">
        <v>2099</v>
      </c>
      <c r="E71" s="25" t="n">
        <v>7905</v>
      </c>
      <c r="F71" s="25" t="n">
        <v>3196</v>
      </c>
      <c r="G71" s="25" t="n">
        <v>67</v>
      </c>
      <c r="H71" s="25" t="n">
        <v>19</v>
      </c>
      <c r="I71" s="25" t="n">
        <v>7972</v>
      </c>
      <c r="J71" s="25" t="n">
        <v>3215</v>
      </c>
      <c r="K71" s="25" t="n">
        <v>6960</v>
      </c>
      <c r="L71" s="25" t="n">
        <v>923</v>
      </c>
      <c r="M71" s="25" t="n">
        <v>7883</v>
      </c>
      <c r="N71" s="25" t="n">
        <v>7936</v>
      </c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</row>
    <row r="72" customFormat="false" ht="13.5" hidden="false" customHeight="true" outlineLevel="0" collapsed="false">
      <c r="A72" s="22" t="n">
        <v>63065</v>
      </c>
      <c r="B72" s="23" t="s">
        <v>233</v>
      </c>
      <c r="C72" s="25" t="n">
        <v>1029</v>
      </c>
      <c r="D72" s="25" t="n">
        <v>893</v>
      </c>
      <c r="E72" s="25" t="n">
        <v>1922</v>
      </c>
      <c r="F72" s="25" t="n">
        <v>1767</v>
      </c>
      <c r="G72" s="25" t="n">
        <v>36</v>
      </c>
      <c r="H72" s="25" t="n">
        <v>24</v>
      </c>
      <c r="I72" s="25" t="n">
        <v>1958</v>
      </c>
      <c r="J72" s="25" t="n">
        <v>1791</v>
      </c>
      <c r="K72" s="25" t="n">
        <v>1346</v>
      </c>
      <c r="L72" s="25" t="n">
        <v>581</v>
      </c>
      <c r="M72" s="25" t="n">
        <v>1927</v>
      </c>
      <c r="N72" s="25" t="n">
        <v>1949</v>
      </c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</row>
    <row r="73" customFormat="false" ht="13.5" hidden="false" customHeight="true" outlineLevel="0" collapsed="false">
      <c r="A73" s="22" t="n">
        <v>63066</v>
      </c>
      <c r="B73" s="23" t="s">
        <v>235</v>
      </c>
      <c r="C73" s="25" t="n">
        <v>1602</v>
      </c>
      <c r="D73" s="25" t="n">
        <v>643</v>
      </c>
      <c r="E73" s="25" t="n">
        <v>2245</v>
      </c>
      <c r="F73" s="25" t="n">
        <v>1288</v>
      </c>
      <c r="G73" s="25" t="n">
        <v>43</v>
      </c>
      <c r="H73" s="25" t="n">
        <v>18</v>
      </c>
      <c r="I73" s="25" t="n">
        <v>2288</v>
      </c>
      <c r="J73" s="25" t="n">
        <v>1306</v>
      </c>
      <c r="K73" s="25" t="n">
        <v>1824</v>
      </c>
      <c r="L73" s="25" t="n">
        <v>389</v>
      </c>
      <c r="M73" s="25" t="n">
        <v>2213</v>
      </c>
      <c r="N73" s="25" t="n">
        <v>2268</v>
      </c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</row>
    <row r="74" customFormat="false" ht="13.5" hidden="false" customHeight="true" outlineLevel="0" collapsed="false">
      <c r="A74" s="22" t="n">
        <v>63067</v>
      </c>
      <c r="B74" s="23" t="s">
        <v>237</v>
      </c>
      <c r="C74" s="25" t="n">
        <v>13556</v>
      </c>
      <c r="D74" s="25" t="n">
        <v>3353</v>
      </c>
      <c r="E74" s="25" t="n">
        <v>16909</v>
      </c>
      <c r="F74" s="25" t="n">
        <v>16301</v>
      </c>
      <c r="G74" s="25" t="n">
        <v>64</v>
      </c>
      <c r="H74" s="25" t="n">
        <v>58</v>
      </c>
      <c r="I74" s="25" t="n">
        <v>16973</v>
      </c>
      <c r="J74" s="25" t="n">
        <v>16359</v>
      </c>
      <c r="K74" s="25" t="n">
        <v>14925</v>
      </c>
      <c r="L74" s="25" t="n">
        <v>1636</v>
      </c>
      <c r="M74" s="25" t="n">
        <v>16561</v>
      </c>
      <c r="N74" s="25" t="n">
        <v>16931</v>
      </c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</row>
    <row r="75" customFormat="false" ht="13.5" hidden="false" customHeight="true" outlineLevel="0" collapsed="false">
      <c r="A75" s="22" t="n">
        <v>63068</v>
      </c>
      <c r="B75" s="23" t="s">
        <v>239</v>
      </c>
      <c r="C75" s="25" t="n">
        <v>5017</v>
      </c>
      <c r="D75" s="25" t="n">
        <v>1886</v>
      </c>
      <c r="E75" s="25" t="n">
        <v>6903</v>
      </c>
      <c r="F75" s="25" t="n">
        <v>3031</v>
      </c>
      <c r="G75" s="25" t="n">
        <v>304</v>
      </c>
      <c r="H75" s="25" t="n">
        <v>91</v>
      </c>
      <c r="I75" s="25" t="n">
        <v>7207</v>
      </c>
      <c r="J75" s="25" t="n">
        <v>3122</v>
      </c>
      <c r="K75" s="25" t="n">
        <v>5729</v>
      </c>
      <c r="L75" s="25" t="n">
        <v>1081</v>
      </c>
      <c r="M75" s="25" t="n">
        <v>6810</v>
      </c>
      <c r="N75" s="25" t="n">
        <v>7119</v>
      </c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</row>
    <row r="76" customFormat="false" ht="13.5" hidden="false" customHeight="true" outlineLevel="0" collapsed="false">
      <c r="A76" s="22" t="n">
        <v>63069</v>
      </c>
      <c r="B76" s="23" t="s">
        <v>241</v>
      </c>
      <c r="C76" s="25" t="n">
        <v>518</v>
      </c>
      <c r="D76" s="25" t="n">
        <v>336</v>
      </c>
      <c r="E76" s="25" t="n">
        <v>854</v>
      </c>
      <c r="F76" s="25" t="n">
        <v>803</v>
      </c>
      <c r="G76" s="25" t="n">
        <v>18</v>
      </c>
      <c r="H76" s="25" t="n">
        <v>16</v>
      </c>
      <c r="I76" s="25" t="n">
        <v>872</v>
      </c>
      <c r="J76" s="25" t="n">
        <v>819</v>
      </c>
      <c r="K76" s="25" t="n">
        <v>630</v>
      </c>
      <c r="L76" s="25" t="n">
        <v>209</v>
      </c>
      <c r="M76" s="25" t="n">
        <v>839</v>
      </c>
      <c r="N76" s="25" t="n">
        <v>870</v>
      </c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</row>
    <row r="77" customFormat="false" ht="13.5" hidden="false" customHeight="true" outlineLevel="0" collapsed="false">
      <c r="A77" s="22" t="n">
        <v>63070</v>
      </c>
      <c r="B77" s="23" t="s">
        <v>243</v>
      </c>
      <c r="C77" s="25" t="n">
        <v>1393</v>
      </c>
      <c r="D77" s="25" t="n">
        <v>1059</v>
      </c>
      <c r="E77" s="25" t="n">
        <v>2452</v>
      </c>
      <c r="F77" s="25" t="n">
        <v>2214</v>
      </c>
      <c r="G77" s="25" t="n">
        <v>15</v>
      </c>
      <c r="H77" s="25" t="n">
        <v>7</v>
      </c>
      <c r="I77" s="25" t="n">
        <v>2467</v>
      </c>
      <c r="J77" s="25" t="n">
        <v>2221</v>
      </c>
      <c r="K77" s="25" t="n">
        <v>1751</v>
      </c>
      <c r="L77" s="25" t="n">
        <v>644</v>
      </c>
      <c r="M77" s="25" t="n">
        <v>2395</v>
      </c>
      <c r="N77" s="25" t="n">
        <v>2454</v>
      </c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</row>
    <row r="78" customFormat="false" ht="13.5" hidden="false" customHeight="true" outlineLevel="0" collapsed="false">
      <c r="A78" s="22" t="n">
        <v>63075</v>
      </c>
      <c r="B78" s="23" t="s">
        <v>245</v>
      </c>
      <c r="C78" s="25" t="n">
        <v>608</v>
      </c>
      <c r="D78" s="25" t="n">
        <v>724</v>
      </c>
      <c r="E78" s="25" t="n">
        <v>1332</v>
      </c>
      <c r="F78" s="25" t="n">
        <v>1144</v>
      </c>
      <c r="G78" s="25" t="n">
        <v>28</v>
      </c>
      <c r="H78" s="25" t="n">
        <v>22</v>
      </c>
      <c r="I78" s="25" t="n">
        <v>1360</v>
      </c>
      <c r="J78" s="25" t="n">
        <v>1166</v>
      </c>
      <c r="K78" s="25" t="n">
        <v>1073</v>
      </c>
      <c r="L78" s="25" t="n">
        <v>262</v>
      </c>
      <c r="M78" s="25" t="n">
        <v>1335</v>
      </c>
      <c r="N78" s="25" t="n">
        <v>1357</v>
      </c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</row>
    <row r="79" customFormat="false" ht="13.5" hidden="false" customHeight="true" outlineLevel="0" collapsed="false">
      <c r="A79" s="22" t="n">
        <v>63090</v>
      </c>
      <c r="B79" s="23" t="s">
        <v>247</v>
      </c>
      <c r="C79" s="25" t="n">
        <v>1985</v>
      </c>
      <c r="D79" s="25" t="n">
        <v>646</v>
      </c>
      <c r="E79" s="25" t="n">
        <v>2631</v>
      </c>
      <c r="F79" s="25" t="n">
        <v>614</v>
      </c>
      <c r="G79" s="25" t="n">
        <v>51</v>
      </c>
      <c r="H79" s="25" t="n">
        <v>9</v>
      </c>
      <c r="I79" s="25" t="n">
        <v>2682</v>
      </c>
      <c r="J79" s="25" t="n">
        <v>623</v>
      </c>
      <c r="K79" s="25" t="n">
        <v>2200</v>
      </c>
      <c r="L79" s="25" t="n">
        <v>381</v>
      </c>
      <c r="M79" s="25" t="n">
        <v>2581</v>
      </c>
      <c r="N79" s="25" t="n">
        <v>2671</v>
      </c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</row>
    <row r="80" customFormat="false" ht="13.5" hidden="false" customHeight="true" outlineLevel="0" collapsed="false">
      <c r="A80" s="22" t="n">
        <v>63071</v>
      </c>
      <c r="B80" s="23" t="s">
        <v>249</v>
      </c>
      <c r="C80" s="25" t="n">
        <v>1744</v>
      </c>
      <c r="D80" s="25" t="n">
        <v>703</v>
      </c>
      <c r="E80" s="25" t="n">
        <v>2447</v>
      </c>
      <c r="F80" s="25" t="n">
        <v>2172</v>
      </c>
      <c r="G80" s="25" t="n">
        <v>46</v>
      </c>
      <c r="H80" s="25" t="n">
        <v>38</v>
      </c>
      <c r="I80" s="25" t="n">
        <v>2493</v>
      </c>
      <c r="J80" s="25" t="n">
        <v>2210</v>
      </c>
      <c r="K80" s="25" t="n">
        <v>2035</v>
      </c>
      <c r="L80" s="25" t="n">
        <v>339</v>
      </c>
      <c r="M80" s="25" t="n">
        <v>2374</v>
      </c>
      <c r="N80" s="25" t="n">
        <v>2488</v>
      </c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</row>
    <row r="81" customFormat="false" ht="13.5" hidden="false" customHeight="true" outlineLevel="0" collapsed="false">
      <c r="A81" s="22" t="n">
        <v>63072</v>
      </c>
      <c r="B81" s="23" t="s">
        <v>251</v>
      </c>
      <c r="C81" s="25" t="n">
        <v>4766</v>
      </c>
      <c r="D81" s="25" t="n">
        <v>2325</v>
      </c>
      <c r="E81" s="25" t="n">
        <v>7091</v>
      </c>
      <c r="F81" s="25" t="n">
        <v>5121</v>
      </c>
      <c r="G81" s="25" t="n">
        <v>156</v>
      </c>
      <c r="H81" s="25" t="n">
        <v>70</v>
      </c>
      <c r="I81" s="25" t="n">
        <v>7247</v>
      </c>
      <c r="J81" s="25" t="n">
        <v>5191</v>
      </c>
      <c r="K81" s="25" t="n">
        <v>5632</v>
      </c>
      <c r="L81" s="25" t="n">
        <v>1249</v>
      </c>
      <c r="M81" s="25" t="n">
        <v>6881</v>
      </c>
      <c r="N81" s="25" t="n">
        <v>7171</v>
      </c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</row>
    <row r="82" customFormat="false" ht="13.5" hidden="false" customHeight="true" outlineLevel="0" collapsed="false">
      <c r="A82" s="22" t="n">
        <v>63073</v>
      </c>
      <c r="B82" s="23" t="s">
        <v>253</v>
      </c>
      <c r="C82" s="25" t="n">
        <v>6531</v>
      </c>
      <c r="D82" s="25" t="n">
        <v>1423</v>
      </c>
      <c r="E82" s="25" t="n">
        <v>7954</v>
      </c>
      <c r="F82" s="25" t="n">
        <v>7838</v>
      </c>
      <c r="G82" s="25" t="n">
        <v>73</v>
      </c>
      <c r="H82" s="25" t="n">
        <v>66</v>
      </c>
      <c r="I82" s="25" t="n">
        <v>8027</v>
      </c>
      <c r="J82" s="25" t="n">
        <v>7904</v>
      </c>
      <c r="K82" s="25" t="n">
        <v>7075</v>
      </c>
      <c r="L82" s="25" t="n">
        <v>836</v>
      </c>
      <c r="M82" s="25" t="n">
        <v>7911</v>
      </c>
      <c r="N82" s="25" t="n">
        <v>8002</v>
      </c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</row>
    <row r="83" customFormat="false" ht="13.5" hidden="false" customHeight="true" outlineLevel="0" collapsed="false">
      <c r="A83" s="22" t="n">
        <v>63074</v>
      </c>
      <c r="B83" s="23" t="s">
        <v>255</v>
      </c>
      <c r="C83" s="25" t="n">
        <v>3454</v>
      </c>
      <c r="D83" s="25" t="n">
        <v>904</v>
      </c>
      <c r="E83" s="25" t="n">
        <v>4358</v>
      </c>
      <c r="F83" s="25" t="n">
        <v>2591</v>
      </c>
      <c r="G83" s="25" t="n">
        <v>149</v>
      </c>
      <c r="H83" s="25" t="n">
        <v>72</v>
      </c>
      <c r="I83" s="25" t="n">
        <v>4507</v>
      </c>
      <c r="J83" s="25" t="n">
        <v>2663</v>
      </c>
      <c r="K83" s="25" t="n">
        <v>3863</v>
      </c>
      <c r="L83" s="25" t="n">
        <v>425</v>
      </c>
      <c r="M83" s="25" t="n">
        <v>4288</v>
      </c>
      <c r="N83" s="25" t="n">
        <v>4481</v>
      </c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</row>
    <row r="84" customFormat="false" ht="13.5" hidden="false" customHeight="true" outlineLevel="0" collapsed="false">
      <c r="A84" s="22" t="n">
        <v>63076</v>
      </c>
      <c r="B84" s="23" t="s">
        <v>257</v>
      </c>
      <c r="C84" s="25" t="n">
        <v>2325</v>
      </c>
      <c r="D84" s="25" t="n">
        <v>1332</v>
      </c>
      <c r="E84" s="25" t="n">
        <v>3657</v>
      </c>
      <c r="F84" s="25" t="n">
        <v>2016</v>
      </c>
      <c r="G84" s="25" t="n">
        <v>37</v>
      </c>
      <c r="H84" s="25" t="n">
        <v>20</v>
      </c>
      <c r="I84" s="25" t="n">
        <v>3694</v>
      </c>
      <c r="J84" s="25" t="n">
        <v>2036</v>
      </c>
      <c r="K84" s="25" t="n">
        <v>2888</v>
      </c>
      <c r="L84" s="25" t="n">
        <v>735</v>
      </c>
      <c r="M84" s="25" t="n">
        <v>3623</v>
      </c>
      <c r="N84" s="25" t="n">
        <v>3642</v>
      </c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</row>
    <row r="85" customFormat="false" ht="13.5" hidden="false" customHeight="true" outlineLevel="0" collapsed="false">
      <c r="A85" s="22" t="n">
        <v>63077</v>
      </c>
      <c r="B85" s="23" t="s">
        <v>259</v>
      </c>
      <c r="C85" s="25" t="n">
        <v>850</v>
      </c>
      <c r="D85" s="25" t="n">
        <v>450</v>
      </c>
      <c r="E85" s="25" t="n">
        <v>1300</v>
      </c>
      <c r="F85" s="25" t="n">
        <v>403</v>
      </c>
      <c r="G85" s="25" t="n">
        <v>43</v>
      </c>
      <c r="H85" s="25" t="n">
        <v>6</v>
      </c>
      <c r="I85" s="25" t="n">
        <v>1343</v>
      </c>
      <c r="J85" s="25" t="n">
        <v>409</v>
      </c>
      <c r="K85" s="25" t="n">
        <v>1056</v>
      </c>
      <c r="L85" s="25" t="n">
        <v>251</v>
      </c>
      <c r="M85" s="25" t="n">
        <v>1307</v>
      </c>
      <c r="N85" s="25" t="n">
        <v>1341</v>
      </c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customFormat="false" ht="13.5" hidden="false" customHeight="true" outlineLevel="0" collapsed="false">
      <c r="A86" s="22" t="n">
        <v>63078</v>
      </c>
      <c r="B86" s="23" t="s">
        <v>261</v>
      </c>
      <c r="C86" s="25" t="n">
        <v>671</v>
      </c>
      <c r="D86" s="25" t="n">
        <v>279</v>
      </c>
      <c r="E86" s="25" t="n">
        <v>950</v>
      </c>
      <c r="F86" s="25" t="n">
        <v>438</v>
      </c>
      <c r="G86" s="25" t="n">
        <v>38</v>
      </c>
      <c r="H86" s="25" t="n">
        <v>13</v>
      </c>
      <c r="I86" s="25" t="n">
        <v>988</v>
      </c>
      <c r="J86" s="25" t="n">
        <v>451</v>
      </c>
      <c r="K86" s="25" t="n">
        <v>744</v>
      </c>
      <c r="L86" s="25" t="n">
        <v>202</v>
      </c>
      <c r="M86" s="25" t="n">
        <v>946</v>
      </c>
      <c r="N86" s="25" t="n">
        <v>977</v>
      </c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</row>
    <row r="87" customFormat="false" ht="13.5" hidden="false" customHeight="true" outlineLevel="0" collapsed="false">
      <c r="A87" s="22" t="n">
        <v>63079</v>
      </c>
      <c r="B87" s="23" t="s">
        <v>263</v>
      </c>
      <c r="C87" s="25" t="n">
        <v>5777</v>
      </c>
      <c r="D87" s="25" t="n">
        <v>2228</v>
      </c>
      <c r="E87" s="25" t="n">
        <v>8005</v>
      </c>
      <c r="F87" s="25" t="n">
        <v>5015</v>
      </c>
      <c r="G87" s="25" t="n">
        <v>193</v>
      </c>
      <c r="H87" s="25" t="n">
        <v>102</v>
      </c>
      <c r="I87" s="25" t="n">
        <v>8198</v>
      </c>
      <c r="J87" s="25" t="n">
        <v>5117</v>
      </c>
      <c r="K87" s="25" t="n">
        <v>6556</v>
      </c>
      <c r="L87" s="25" t="n">
        <v>1265</v>
      </c>
      <c r="M87" s="25" t="n">
        <v>7821</v>
      </c>
      <c r="N87" s="25" t="n">
        <v>8165</v>
      </c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</row>
    <row r="88" customFormat="false" ht="13.5" hidden="false" customHeight="true" outlineLevel="0" collapsed="false">
      <c r="A88" s="22" t="n">
        <v>63080</v>
      </c>
      <c r="B88" s="23" t="s">
        <v>265</v>
      </c>
      <c r="C88" s="25" t="n">
        <v>3146</v>
      </c>
      <c r="D88" s="25" t="n">
        <v>1748</v>
      </c>
      <c r="E88" s="25" t="n">
        <v>4894</v>
      </c>
      <c r="F88" s="25" t="n">
        <v>4385</v>
      </c>
      <c r="G88" s="25" t="n">
        <v>80</v>
      </c>
      <c r="H88" s="25" t="n">
        <v>56</v>
      </c>
      <c r="I88" s="25" t="n">
        <v>4974</v>
      </c>
      <c r="J88" s="25" t="n">
        <v>4441</v>
      </c>
      <c r="K88" s="25" t="n">
        <v>3858</v>
      </c>
      <c r="L88" s="25" t="n">
        <v>914</v>
      </c>
      <c r="M88" s="25" t="n">
        <v>4772</v>
      </c>
      <c r="N88" s="25" t="n">
        <v>4969</v>
      </c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</row>
    <row r="89" customFormat="false" ht="13.5" hidden="false" customHeight="true" outlineLevel="0" collapsed="false">
      <c r="A89" s="22" t="n">
        <v>63081</v>
      </c>
      <c r="B89" s="23" t="s">
        <v>267</v>
      </c>
      <c r="C89" s="25" t="n">
        <v>1384</v>
      </c>
      <c r="D89" s="25" t="n">
        <v>534</v>
      </c>
      <c r="E89" s="25" t="n">
        <v>1918</v>
      </c>
      <c r="F89" s="25" t="n">
        <v>1326</v>
      </c>
      <c r="G89" s="25" t="n">
        <v>55</v>
      </c>
      <c r="H89" s="25" t="n">
        <v>48</v>
      </c>
      <c r="I89" s="25" t="n">
        <v>1973</v>
      </c>
      <c r="J89" s="25" t="n">
        <v>1374</v>
      </c>
      <c r="K89" s="25" t="n">
        <v>1584</v>
      </c>
      <c r="L89" s="25" t="n">
        <v>300</v>
      </c>
      <c r="M89" s="25" t="n">
        <v>1884</v>
      </c>
      <c r="N89" s="25" t="n">
        <v>1964</v>
      </c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</row>
    <row r="90" customFormat="false" ht="13.5" hidden="false" customHeight="true" outlineLevel="0" collapsed="false">
      <c r="A90" s="22" t="n">
        <v>63082</v>
      </c>
      <c r="B90" s="23" t="s">
        <v>269</v>
      </c>
      <c r="C90" s="25" t="n">
        <v>2787</v>
      </c>
      <c r="D90" s="25" t="n">
        <v>1033</v>
      </c>
      <c r="E90" s="25" t="n">
        <v>3820</v>
      </c>
      <c r="F90" s="25" t="n">
        <v>831</v>
      </c>
      <c r="G90" s="25" t="n">
        <v>163</v>
      </c>
      <c r="H90" s="25" t="n">
        <v>32</v>
      </c>
      <c r="I90" s="25" t="n">
        <v>3983</v>
      </c>
      <c r="J90" s="25" t="n">
        <v>863</v>
      </c>
      <c r="K90" s="25" t="n">
        <v>3096</v>
      </c>
      <c r="L90" s="25" t="n">
        <v>675</v>
      </c>
      <c r="M90" s="25" t="n">
        <v>3771</v>
      </c>
      <c r="N90" s="25" t="n">
        <v>3927</v>
      </c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</row>
    <row r="91" customFormat="false" ht="13.5" hidden="false" customHeight="true" outlineLevel="0" collapsed="false">
      <c r="A91" s="22" t="n">
        <v>63083</v>
      </c>
      <c r="B91" s="23" t="s">
        <v>271</v>
      </c>
      <c r="C91" s="25" t="n">
        <v>11813</v>
      </c>
      <c r="D91" s="25" t="n">
        <v>2627</v>
      </c>
      <c r="E91" s="25" t="n">
        <v>14440</v>
      </c>
      <c r="F91" s="25" t="n">
        <v>12925</v>
      </c>
      <c r="G91" s="25" t="n">
        <v>313</v>
      </c>
      <c r="H91" s="25" t="n">
        <v>245</v>
      </c>
      <c r="I91" s="25" t="n">
        <v>14753</v>
      </c>
      <c r="J91" s="25" t="n">
        <v>13170</v>
      </c>
      <c r="K91" s="25" t="n">
        <v>12524</v>
      </c>
      <c r="L91" s="25" t="n">
        <v>1107</v>
      </c>
      <c r="M91" s="25" t="n">
        <v>13631</v>
      </c>
      <c r="N91" s="25" t="n">
        <v>14709</v>
      </c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</row>
    <row r="92" customFormat="false" ht="13.5" hidden="false" customHeight="true" outlineLevel="0" collapsed="false">
      <c r="A92" s="22" t="n">
        <v>63084</v>
      </c>
      <c r="B92" s="23" t="s">
        <v>273</v>
      </c>
      <c r="C92" s="25" t="n">
        <v>23018</v>
      </c>
      <c r="D92" s="25" t="n">
        <v>3991</v>
      </c>
      <c r="E92" s="25" t="n">
        <v>27009</v>
      </c>
      <c r="F92" s="25" t="n">
        <v>23728</v>
      </c>
      <c r="G92" s="25" t="n">
        <v>668</v>
      </c>
      <c r="H92" s="25" t="n">
        <v>496</v>
      </c>
      <c r="I92" s="25" t="n">
        <v>27677</v>
      </c>
      <c r="J92" s="25" t="n">
        <v>24224</v>
      </c>
      <c r="K92" s="25" t="n">
        <v>23849</v>
      </c>
      <c r="L92" s="25" t="n">
        <v>1940</v>
      </c>
      <c r="M92" s="25" t="n">
        <v>25789</v>
      </c>
      <c r="N92" s="25" t="n">
        <v>27572</v>
      </c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</row>
    <row r="93" customFormat="false" ht="13.5" hidden="false" customHeight="true" outlineLevel="0" collapsed="false">
      <c r="A93" s="22" t="n">
        <v>63091</v>
      </c>
      <c r="B93" s="23" t="s">
        <v>275</v>
      </c>
      <c r="C93" s="25" t="n">
        <v>1849</v>
      </c>
      <c r="D93" s="25" t="n">
        <v>740</v>
      </c>
      <c r="E93" s="25" t="n">
        <v>2589</v>
      </c>
      <c r="F93" s="25" t="n">
        <v>483</v>
      </c>
      <c r="G93" s="25" t="n">
        <v>157</v>
      </c>
      <c r="H93" s="25" t="n">
        <v>15</v>
      </c>
      <c r="I93" s="25" t="n">
        <v>2746</v>
      </c>
      <c r="J93" s="25" t="n">
        <v>498</v>
      </c>
      <c r="K93" s="25" t="n">
        <v>2106</v>
      </c>
      <c r="L93" s="25" t="n">
        <v>363</v>
      </c>
      <c r="M93" s="25" t="n">
        <v>2469</v>
      </c>
      <c r="N93" s="25" t="n">
        <v>2728</v>
      </c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</row>
    <row r="94" customFormat="false" ht="13.5" hidden="false" customHeight="true" outlineLevel="0" collapsed="false">
      <c r="A94" s="22" t="n">
        <v>63085</v>
      </c>
      <c r="B94" s="23" t="s">
        <v>277</v>
      </c>
      <c r="C94" s="25" t="n">
        <v>576</v>
      </c>
      <c r="D94" s="25" t="n">
        <v>271</v>
      </c>
      <c r="E94" s="25" t="n">
        <v>847</v>
      </c>
      <c r="F94" s="25" t="n">
        <v>709</v>
      </c>
      <c r="G94" s="25" t="n">
        <v>67</v>
      </c>
      <c r="H94" s="25" t="n">
        <v>32</v>
      </c>
      <c r="I94" s="25" t="n">
        <v>914</v>
      </c>
      <c r="J94" s="25" t="n">
        <v>741</v>
      </c>
      <c r="K94" s="25" t="n">
        <v>723</v>
      </c>
      <c r="L94" s="25" t="n">
        <v>114</v>
      </c>
      <c r="M94" s="25" t="n">
        <v>837</v>
      </c>
      <c r="N94" s="25" t="n">
        <v>910</v>
      </c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</row>
    <row r="95" customFormat="false" ht="13.5" hidden="false" customHeight="true" outlineLevel="0" collapsed="false">
      <c r="A95" s="22" t="n">
        <v>63086</v>
      </c>
      <c r="B95" s="23" t="s">
        <v>279</v>
      </c>
      <c r="C95" s="25" t="n">
        <v>3766</v>
      </c>
      <c r="D95" s="25" t="n">
        <v>1404</v>
      </c>
      <c r="E95" s="25" t="n">
        <v>5170</v>
      </c>
      <c r="F95" s="25" t="n">
        <v>3679</v>
      </c>
      <c r="G95" s="25" t="n">
        <v>293</v>
      </c>
      <c r="H95" s="25" t="n">
        <v>145</v>
      </c>
      <c r="I95" s="25" t="n">
        <v>5463</v>
      </c>
      <c r="J95" s="25" t="n">
        <v>3824</v>
      </c>
      <c r="K95" s="25" t="n">
        <v>4442</v>
      </c>
      <c r="L95" s="25" t="n">
        <v>704</v>
      </c>
      <c r="M95" s="25" t="n">
        <v>5146</v>
      </c>
      <c r="N95" s="25" t="n">
        <v>5450</v>
      </c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</row>
    <row r="96" customFormat="false" ht="13.5" hidden="false" customHeight="true" outlineLevel="0" collapsed="false">
      <c r="A96" s="22" t="n">
        <v>63087</v>
      </c>
      <c r="B96" s="26" t="s">
        <v>281</v>
      </c>
      <c r="C96" s="25" t="n">
        <v>3478</v>
      </c>
      <c r="D96" s="25" t="n">
        <v>2167</v>
      </c>
      <c r="E96" s="25" t="n">
        <v>5645</v>
      </c>
      <c r="F96" s="25" t="n">
        <v>5232</v>
      </c>
      <c r="G96" s="25" t="n">
        <v>74</v>
      </c>
      <c r="H96" s="25" t="n">
        <v>67</v>
      </c>
      <c r="I96" s="25" t="n">
        <v>5719</v>
      </c>
      <c r="J96" s="25" t="n">
        <v>5299</v>
      </c>
      <c r="K96" s="25" t="n">
        <v>4558</v>
      </c>
      <c r="L96" s="25" t="n">
        <v>1003</v>
      </c>
      <c r="M96" s="25" t="n">
        <v>5561</v>
      </c>
      <c r="N96" s="25" t="n">
        <v>5676</v>
      </c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</row>
    <row r="97" customFormat="false" ht="13.5" hidden="false" customHeight="true" outlineLevel="0" collapsed="false">
      <c r="A97" s="22" t="n">
        <v>63088</v>
      </c>
      <c r="B97" s="23" t="s">
        <v>283</v>
      </c>
      <c r="C97" s="25" t="n">
        <v>1099</v>
      </c>
      <c r="D97" s="25" t="n">
        <v>169</v>
      </c>
      <c r="E97" s="25" t="n">
        <v>1268</v>
      </c>
      <c r="F97" s="25" t="n">
        <v>1155</v>
      </c>
      <c r="G97" s="25" t="n">
        <v>38</v>
      </c>
      <c r="H97" s="25" t="n">
        <v>35</v>
      </c>
      <c r="I97" s="25" t="n">
        <v>1306</v>
      </c>
      <c r="J97" s="25" t="n">
        <v>1190</v>
      </c>
      <c r="K97" s="25" t="n">
        <v>1172</v>
      </c>
      <c r="L97" s="25" t="n">
        <v>101</v>
      </c>
      <c r="M97" s="25" t="n">
        <v>1273</v>
      </c>
      <c r="N97" s="25" t="n">
        <v>1301</v>
      </c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</row>
    <row r="98" customFormat="false" ht="13.5" hidden="false" customHeight="true" outlineLevel="0" collapsed="false">
      <c r="A98" s="22" t="n">
        <v>63089</v>
      </c>
      <c r="B98" s="23" t="s">
        <v>285</v>
      </c>
      <c r="C98" s="25" t="n">
        <v>3138</v>
      </c>
      <c r="D98" s="25" t="n">
        <v>1611</v>
      </c>
      <c r="E98" s="25" t="n">
        <v>4749</v>
      </c>
      <c r="F98" s="25" t="n">
        <v>4416</v>
      </c>
      <c r="G98" s="25" t="n">
        <v>20</v>
      </c>
      <c r="H98" s="25" t="n">
        <v>13</v>
      </c>
      <c r="I98" s="25" t="n">
        <v>4769</v>
      </c>
      <c r="J98" s="25" t="n">
        <v>4429</v>
      </c>
      <c r="K98" s="25" t="n">
        <v>3936</v>
      </c>
      <c r="L98" s="25" t="n">
        <v>780</v>
      </c>
      <c r="M98" s="25" t="n">
        <v>4716</v>
      </c>
      <c r="N98" s="25" t="n">
        <v>4730</v>
      </c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</row>
    <row r="99" customFormat="false" ht="10.2" hidden="false" customHeight="false" outlineLevel="0" collapsed="false">
      <c r="A99" s="89"/>
      <c r="B99" s="28" t="s">
        <v>286</v>
      </c>
      <c r="C99" s="30" t="n">
        <v>636307</v>
      </c>
      <c r="D99" s="30" t="n">
        <v>196636</v>
      </c>
      <c r="E99" s="30" t="n">
        <v>832943</v>
      </c>
      <c r="F99" s="30" t="n">
        <v>716503</v>
      </c>
      <c r="G99" s="30" t="n">
        <v>11576</v>
      </c>
      <c r="H99" s="30" t="n">
        <v>7680</v>
      </c>
      <c r="I99" s="30" t="n">
        <v>844519</v>
      </c>
      <c r="J99" s="30" t="n">
        <v>724183</v>
      </c>
      <c r="K99" s="30" t="n">
        <v>709521</v>
      </c>
      <c r="L99" s="30" t="n">
        <v>98537</v>
      </c>
      <c r="M99" s="30" t="n">
        <v>808058</v>
      </c>
      <c r="N99" s="30" t="n">
        <v>838467</v>
      </c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</row>
    <row r="100" customFormat="false" ht="10.2" hidden="false" customHeight="false" outlineLevel="0" collapsed="false"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</row>
    <row r="101" customFormat="false" ht="10.2" hidden="false" customHeight="fals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</row>
    <row r="111" customFormat="false" ht="10.2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</row>
    <row r="112" customFormat="false" ht="10.2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</row>
    <row r="113" customFormat="false" ht="10.2" hidden="false" customHeight="false" outlineLevel="0" collapsed="false"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</row>
  </sheetData>
  <mergeCells count="9">
    <mergeCell ref="A3:A6"/>
    <mergeCell ref="B3:B6"/>
    <mergeCell ref="C3:N3"/>
    <mergeCell ref="C4:J4"/>
    <mergeCell ref="K4:M5"/>
    <mergeCell ref="N4:N6"/>
    <mergeCell ref="C5:F5"/>
    <mergeCell ref="G5:H5"/>
    <mergeCell ref="I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13" t="s">
        <v>453</v>
      </c>
    </row>
    <row r="2" customFormat="false" ht="10.2" hidden="false" customHeight="false" outlineLevel="0" collapsed="false">
      <c r="A2" s="14"/>
    </row>
    <row r="3" customFormat="false" ht="12.75" hidden="false" customHeight="true" outlineLevel="0" collapsed="false">
      <c r="A3" s="15" t="s">
        <v>94</v>
      </c>
      <c r="B3" s="15" t="s">
        <v>95</v>
      </c>
      <c r="C3" s="15" t="s">
        <v>445</v>
      </c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2.75" hidden="false" customHeight="true" outlineLevel="0" collapsed="false">
      <c r="A4" s="15"/>
      <c r="B4" s="15"/>
      <c r="C4" s="15" t="s">
        <v>454</v>
      </c>
      <c r="D4" s="15"/>
      <c r="E4" s="15"/>
      <c r="F4" s="15"/>
      <c r="G4" s="15" t="s">
        <v>455</v>
      </c>
      <c r="H4" s="15"/>
      <c r="I4" s="15"/>
      <c r="J4" s="15"/>
      <c r="K4" s="15"/>
      <c r="L4" s="15" t="s">
        <v>456</v>
      </c>
      <c r="M4" s="15"/>
    </row>
    <row r="5" customFormat="false" ht="12.75" hidden="false" customHeight="true" outlineLevel="0" collapsed="false">
      <c r="A5" s="15"/>
      <c r="B5" s="15"/>
      <c r="C5" s="15" t="s">
        <v>457</v>
      </c>
      <c r="D5" s="15"/>
      <c r="E5" s="15"/>
      <c r="F5" s="15" t="s">
        <v>458</v>
      </c>
      <c r="G5" s="15" t="s">
        <v>459</v>
      </c>
      <c r="H5" s="15"/>
      <c r="I5" s="15" t="s">
        <v>460</v>
      </c>
      <c r="J5" s="15"/>
      <c r="K5" s="15" t="s">
        <v>294</v>
      </c>
      <c r="L5" s="15"/>
      <c r="M5" s="15"/>
    </row>
    <row r="6" customFormat="false" ht="12.75" hidden="false" customHeight="true" outlineLevel="0" collapsed="false">
      <c r="A6" s="15"/>
      <c r="B6" s="15"/>
      <c r="C6" s="15" t="s">
        <v>461</v>
      </c>
      <c r="D6" s="15" t="s">
        <v>462</v>
      </c>
      <c r="E6" s="15" t="s">
        <v>294</v>
      </c>
      <c r="F6" s="15"/>
      <c r="G6" s="15" t="s">
        <v>463</v>
      </c>
      <c r="H6" s="15" t="s">
        <v>464</v>
      </c>
      <c r="I6" s="15"/>
      <c r="J6" s="15"/>
      <c r="K6" s="15"/>
      <c r="L6" s="15" t="s">
        <v>294</v>
      </c>
      <c r="M6" s="15" t="s">
        <v>465</v>
      </c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 t="s">
        <v>466</v>
      </c>
      <c r="J7" s="15" t="s">
        <v>467</v>
      </c>
      <c r="K7" s="15"/>
      <c r="L7" s="15"/>
      <c r="M7" s="15"/>
    </row>
    <row r="8" customFormat="false" ht="10.2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0.2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0.2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0.2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0.2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3.5" hidden="false" customHeight="true" outlineLevel="0" collapsed="false">
      <c r="A13" s="17" t="s">
        <v>102</v>
      </c>
      <c r="B13" s="18" t="s">
        <v>103</v>
      </c>
      <c r="C13" s="20" t="n">
        <v>10416</v>
      </c>
      <c r="D13" s="20" t="n">
        <v>177</v>
      </c>
      <c r="E13" s="20" t="n">
        <v>10593</v>
      </c>
      <c r="F13" s="20" t="n">
        <v>224</v>
      </c>
      <c r="G13" s="20" t="n">
        <v>1417</v>
      </c>
      <c r="H13" s="20" t="n">
        <v>2229</v>
      </c>
      <c r="I13" s="20" t="n">
        <v>1812</v>
      </c>
      <c r="J13" s="20" t="n">
        <v>1233</v>
      </c>
      <c r="K13" s="20" t="n">
        <v>6691</v>
      </c>
      <c r="L13" s="20" t="n">
        <v>10273</v>
      </c>
      <c r="M13" s="20" t="n">
        <v>1960</v>
      </c>
      <c r="N13" s="21"/>
      <c r="O13" s="67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3.5" hidden="false" customHeight="true" outlineLevel="0" collapsed="false">
      <c r="A14" s="22" t="s">
        <v>104</v>
      </c>
      <c r="B14" s="23" t="s">
        <v>105</v>
      </c>
      <c r="C14" s="25" t="n">
        <v>15286</v>
      </c>
      <c r="D14" s="25" t="n">
        <v>171</v>
      </c>
      <c r="E14" s="25" t="n">
        <v>15457</v>
      </c>
      <c r="F14" s="25" t="n">
        <v>117</v>
      </c>
      <c r="G14" s="25" t="n">
        <v>1688</v>
      </c>
      <c r="H14" s="25" t="n">
        <v>2666</v>
      </c>
      <c r="I14" s="25" t="n">
        <v>2573</v>
      </c>
      <c r="J14" s="25" t="n">
        <v>2136</v>
      </c>
      <c r="K14" s="25" t="n">
        <v>9063</v>
      </c>
      <c r="L14" s="25" t="n">
        <v>14660</v>
      </c>
      <c r="M14" s="25" t="n">
        <v>2615</v>
      </c>
      <c r="N14" s="21"/>
      <c r="O14" s="67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13.5" hidden="false" customHeight="true" outlineLevel="0" collapsed="false">
      <c r="A15" s="22" t="s">
        <v>106</v>
      </c>
      <c r="B15" s="23" t="s">
        <v>107</v>
      </c>
      <c r="C15" s="25" t="n">
        <v>2430</v>
      </c>
      <c r="D15" s="25" t="n">
        <v>18</v>
      </c>
      <c r="E15" s="25" t="n">
        <v>2448</v>
      </c>
      <c r="F15" s="25" t="n">
        <v>4</v>
      </c>
      <c r="G15" s="25" t="n">
        <v>191</v>
      </c>
      <c r="H15" s="25" t="n">
        <v>505</v>
      </c>
      <c r="I15" s="25" t="n">
        <v>593</v>
      </c>
      <c r="J15" s="25" t="n">
        <v>884</v>
      </c>
      <c r="K15" s="25" t="n">
        <v>2173</v>
      </c>
      <c r="L15" s="25" t="n">
        <v>2306</v>
      </c>
      <c r="M15" s="25" t="n">
        <v>494</v>
      </c>
      <c r="N15" s="21"/>
      <c r="O15" s="67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</row>
    <row r="16" customFormat="false" ht="13.5" hidden="false" customHeight="true" outlineLevel="0" collapsed="false">
      <c r="A16" s="22" t="s">
        <v>108</v>
      </c>
      <c r="B16" s="23" t="s">
        <v>109</v>
      </c>
      <c r="C16" s="25" t="n">
        <v>1316</v>
      </c>
      <c r="D16" s="25" t="n">
        <v>101</v>
      </c>
      <c r="E16" s="25" t="n">
        <v>1417</v>
      </c>
      <c r="F16" s="25" t="n">
        <v>270</v>
      </c>
      <c r="G16" s="25" t="n">
        <v>117</v>
      </c>
      <c r="H16" s="25" t="n">
        <v>561</v>
      </c>
      <c r="I16" s="25" t="n">
        <v>420</v>
      </c>
      <c r="J16" s="25" t="n">
        <v>247</v>
      </c>
      <c r="K16" s="25" t="n">
        <v>1345</v>
      </c>
      <c r="L16" s="25" t="n">
        <v>1667</v>
      </c>
      <c r="M16" s="25" t="n">
        <v>97</v>
      </c>
      <c r="N16" s="21"/>
      <c r="O16" s="67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</row>
    <row r="17" customFormat="false" ht="13.5" hidden="false" customHeight="true" outlineLevel="0" collapsed="false">
      <c r="A17" s="22" t="s">
        <v>110</v>
      </c>
      <c r="B17" s="23" t="s">
        <v>111</v>
      </c>
      <c r="C17" s="25" t="n">
        <v>10256</v>
      </c>
      <c r="D17" s="25" t="n">
        <v>89</v>
      </c>
      <c r="E17" s="25" t="n">
        <v>10345</v>
      </c>
      <c r="F17" s="25" t="n">
        <v>57</v>
      </c>
      <c r="G17" s="25" t="n">
        <v>1786</v>
      </c>
      <c r="H17" s="25" t="n">
        <v>2320</v>
      </c>
      <c r="I17" s="25" t="n">
        <v>978</v>
      </c>
      <c r="J17" s="25" t="n">
        <v>685</v>
      </c>
      <c r="K17" s="25" t="n">
        <v>5769</v>
      </c>
      <c r="L17" s="25" t="n">
        <v>9933</v>
      </c>
      <c r="M17" s="25" t="n">
        <v>2077</v>
      </c>
      <c r="N17" s="21"/>
      <c r="O17" s="67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3.5" hidden="false" customHeight="true" outlineLevel="0" collapsed="false">
      <c r="A18" s="22" t="s">
        <v>112</v>
      </c>
      <c r="B18" s="23" t="s">
        <v>113</v>
      </c>
      <c r="C18" s="25" t="n">
        <v>7574</v>
      </c>
      <c r="D18" s="25" t="n">
        <v>95</v>
      </c>
      <c r="E18" s="25" t="n">
        <v>7669</v>
      </c>
      <c r="F18" s="25" t="n">
        <v>48</v>
      </c>
      <c r="G18" s="25" t="n">
        <v>454</v>
      </c>
      <c r="H18" s="25" t="n">
        <v>1499</v>
      </c>
      <c r="I18" s="25" t="n">
        <v>1068</v>
      </c>
      <c r="J18" s="25" t="n">
        <v>1134</v>
      </c>
      <c r="K18" s="25" t="n">
        <v>4155</v>
      </c>
      <c r="L18" s="25" t="n">
        <v>7319</v>
      </c>
      <c r="M18" s="25" t="n">
        <v>1432</v>
      </c>
      <c r="N18" s="21"/>
      <c r="O18" s="67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3.5" hidden="false" customHeight="true" outlineLevel="0" collapsed="false">
      <c r="A19" s="22" t="s">
        <v>114</v>
      </c>
      <c r="B19" s="23" t="s">
        <v>115</v>
      </c>
      <c r="C19" s="25" t="n">
        <v>2010</v>
      </c>
      <c r="D19" s="25" t="n">
        <v>97</v>
      </c>
      <c r="E19" s="25" t="n">
        <v>2107</v>
      </c>
      <c r="F19" s="25" t="n">
        <v>274</v>
      </c>
      <c r="G19" s="25" t="n">
        <v>167</v>
      </c>
      <c r="H19" s="25" t="n">
        <v>566</v>
      </c>
      <c r="I19" s="25" t="n">
        <v>366</v>
      </c>
      <c r="J19" s="25" t="n">
        <v>289</v>
      </c>
      <c r="K19" s="25" t="n">
        <v>1388</v>
      </c>
      <c r="L19" s="25" t="n">
        <v>2266</v>
      </c>
      <c r="M19" s="25" t="n">
        <v>324</v>
      </c>
      <c r="N19" s="21"/>
      <c r="O19" s="67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3.5" hidden="false" customHeight="true" outlineLevel="0" collapsed="false">
      <c r="A20" s="22" t="s">
        <v>116</v>
      </c>
      <c r="B20" s="23" t="s">
        <v>117</v>
      </c>
      <c r="C20" s="25" t="n">
        <v>7429</v>
      </c>
      <c r="D20" s="25" t="n">
        <v>74</v>
      </c>
      <c r="E20" s="25" t="n">
        <v>7503</v>
      </c>
      <c r="F20" s="25" t="n">
        <v>8</v>
      </c>
      <c r="G20" s="25" t="n">
        <v>1203</v>
      </c>
      <c r="H20" s="25" t="n">
        <v>1440</v>
      </c>
      <c r="I20" s="25" t="n">
        <v>1955</v>
      </c>
      <c r="J20" s="25" t="n">
        <v>761</v>
      </c>
      <c r="K20" s="25" t="n">
        <v>5359</v>
      </c>
      <c r="L20" s="25" t="n">
        <v>7343</v>
      </c>
      <c r="M20" s="25" t="n">
        <v>1287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3.5" hidden="false" customHeight="true" outlineLevel="0" collapsed="false">
      <c r="A21" s="22" t="s">
        <v>118</v>
      </c>
      <c r="B21" s="23" t="s">
        <v>119</v>
      </c>
      <c r="C21" s="25" t="n">
        <v>3239</v>
      </c>
      <c r="D21" s="25" t="n">
        <v>115</v>
      </c>
      <c r="E21" s="25" t="n">
        <v>3354</v>
      </c>
      <c r="F21" s="25" t="n">
        <v>21</v>
      </c>
      <c r="G21" s="25" t="n">
        <v>342</v>
      </c>
      <c r="H21" s="25" t="n">
        <v>456</v>
      </c>
      <c r="I21" s="25" t="n">
        <v>621</v>
      </c>
      <c r="J21" s="25" t="n">
        <v>524</v>
      </c>
      <c r="K21" s="25" t="n">
        <v>1943</v>
      </c>
      <c r="L21" s="25" t="n">
        <v>2904</v>
      </c>
      <c r="M21" s="25" t="n">
        <v>422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3.5" hidden="false" customHeight="true" outlineLevel="0" collapsed="false">
      <c r="A22" s="22" t="s">
        <v>120</v>
      </c>
      <c r="B22" s="23" t="s">
        <v>121</v>
      </c>
      <c r="C22" s="25" t="n">
        <v>3670</v>
      </c>
      <c r="D22" s="25" t="n">
        <v>62</v>
      </c>
      <c r="E22" s="25" t="n">
        <v>3732</v>
      </c>
      <c r="F22" s="25" t="n">
        <v>44</v>
      </c>
      <c r="G22" s="25" t="n">
        <v>345</v>
      </c>
      <c r="H22" s="25" t="n">
        <v>1267</v>
      </c>
      <c r="I22" s="25" t="n">
        <v>856</v>
      </c>
      <c r="J22" s="25" t="n">
        <v>408</v>
      </c>
      <c r="K22" s="25" t="n">
        <v>2876</v>
      </c>
      <c r="L22" s="25" t="n">
        <v>3643</v>
      </c>
      <c r="M22" s="25" t="n">
        <v>1076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3.5" hidden="false" customHeight="true" outlineLevel="0" collapsed="false">
      <c r="A23" s="22" t="s">
        <v>122</v>
      </c>
      <c r="B23" s="23" t="s">
        <v>123</v>
      </c>
      <c r="C23" s="25" t="n">
        <v>9559</v>
      </c>
      <c r="D23" s="25" t="n">
        <v>56</v>
      </c>
      <c r="E23" s="25" t="n">
        <v>9615</v>
      </c>
      <c r="F23" s="25" t="n">
        <v>72</v>
      </c>
      <c r="G23" s="25" t="n">
        <v>454</v>
      </c>
      <c r="H23" s="25" t="n">
        <v>3557</v>
      </c>
      <c r="I23" s="25" t="n">
        <v>1954</v>
      </c>
      <c r="J23" s="25" t="n">
        <v>1732</v>
      </c>
      <c r="K23" s="25" t="n">
        <v>7697</v>
      </c>
      <c r="L23" s="25" t="n">
        <v>9219</v>
      </c>
      <c r="M23" s="25" t="n">
        <v>3373</v>
      </c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3.5" hidden="false" customHeight="true" outlineLevel="0" collapsed="false">
      <c r="A24" s="22" t="s">
        <v>124</v>
      </c>
      <c r="B24" s="23" t="s">
        <v>125</v>
      </c>
      <c r="C24" s="25" t="n">
        <v>2616</v>
      </c>
      <c r="D24" s="25" t="n">
        <v>39</v>
      </c>
      <c r="E24" s="25" t="n">
        <v>2655</v>
      </c>
      <c r="F24" s="25" t="n">
        <v>111</v>
      </c>
      <c r="G24" s="25" t="n">
        <v>363</v>
      </c>
      <c r="H24" s="25" t="n">
        <v>1084</v>
      </c>
      <c r="I24" s="25" t="n">
        <v>289</v>
      </c>
      <c r="J24" s="25" t="n">
        <v>261</v>
      </c>
      <c r="K24" s="25" t="n">
        <v>1997</v>
      </c>
      <c r="L24" s="25" t="n">
        <v>2597</v>
      </c>
      <c r="M24" s="25" t="n">
        <v>850</v>
      </c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3.5" hidden="false" customHeight="true" outlineLevel="0" collapsed="false">
      <c r="A25" s="22" t="s">
        <v>126</v>
      </c>
      <c r="B25" s="23" t="s">
        <v>127</v>
      </c>
      <c r="C25" s="25" t="n">
        <v>1500</v>
      </c>
      <c r="D25" s="25" t="n">
        <v>20</v>
      </c>
      <c r="E25" s="25" t="n">
        <v>1520</v>
      </c>
      <c r="F25" s="25" t="n">
        <v>6</v>
      </c>
      <c r="G25" s="25" t="n">
        <v>104</v>
      </c>
      <c r="H25" s="25" t="n">
        <v>445</v>
      </c>
      <c r="I25" s="25" t="n">
        <v>394</v>
      </c>
      <c r="J25" s="25" t="n">
        <v>438</v>
      </c>
      <c r="K25" s="25" t="n">
        <v>1381</v>
      </c>
      <c r="L25" s="25" t="n">
        <v>1479</v>
      </c>
      <c r="M25" s="25" t="n">
        <v>361</v>
      </c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3.5" hidden="false" customHeight="true" outlineLevel="0" collapsed="false">
      <c r="A26" s="22" t="s">
        <v>128</v>
      </c>
      <c r="B26" s="23" t="s">
        <v>129</v>
      </c>
      <c r="C26" s="25" t="n">
        <v>2182</v>
      </c>
      <c r="D26" s="25" t="n">
        <v>70</v>
      </c>
      <c r="E26" s="25" t="n">
        <v>2252</v>
      </c>
      <c r="F26" s="25" t="n">
        <v>144</v>
      </c>
      <c r="G26" s="25" t="n">
        <v>173</v>
      </c>
      <c r="H26" s="25" t="n">
        <v>737</v>
      </c>
      <c r="I26" s="25" t="n">
        <v>524</v>
      </c>
      <c r="J26" s="25" t="n">
        <v>374</v>
      </c>
      <c r="K26" s="25" t="n">
        <v>1808</v>
      </c>
      <c r="L26" s="25" t="n">
        <v>2335</v>
      </c>
      <c r="M26" s="25" t="n">
        <v>175</v>
      </c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3.5" hidden="false" customHeight="true" outlineLevel="0" collapsed="false">
      <c r="A27" s="22" t="s">
        <v>130</v>
      </c>
      <c r="B27" s="23" t="s">
        <v>131</v>
      </c>
      <c r="C27" s="25" t="n">
        <v>566</v>
      </c>
      <c r="D27" s="25" t="n">
        <v>10</v>
      </c>
      <c r="E27" s="25" t="n">
        <v>576</v>
      </c>
      <c r="F27" s="25" t="n">
        <v>2</v>
      </c>
      <c r="G27" s="25" t="n">
        <v>37</v>
      </c>
      <c r="H27" s="25" t="n">
        <v>116</v>
      </c>
      <c r="I27" s="25" t="n">
        <v>199</v>
      </c>
      <c r="J27" s="25" t="n">
        <v>131</v>
      </c>
      <c r="K27" s="25" t="n">
        <v>483</v>
      </c>
      <c r="L27" s="25" t="n">
        <v>515</v>
      </c>
      <c r="M27" s="25" t="n">
        <v>105</v>
      </c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13.5" hidden="false" customHeight="true" outlineLevel="0" collapsed="false">
      <c r="A28" s="22" t="s">
        <v>132</v>
      </c>
      <c r="B28" s="23" t="s">
        <v>133</v>
      </c>
      <c r="C28" s="25" t="n">
        <v>4968</v>
      </c>
      <c r="D28" s="25" t="n">
        <v>66</v>
      </c>
      <c r="E28" s="25" t="n">
        <v>5034</v>
      </c>
      <c r="F28" s="25" t="n">
        <v>188</v>
      </c>
      <c r="G28" s="25" t="n">
        <v>526</v>
      </c>
      <c r="H28" s="25" t="n">
        <v>1680</v>
      </c>
      <c r="I28" s="25" t="n">
        <v>1192</v>
      </c>
      <c r="J28" s="25" t="n">
        <v>479</v>
      </c>
      <c r="K28" s="25" t="n">
        <v>3877</v>
      </c>
      <c r="L28" s="25" t="n">
        <v>4978</v>
      </c>
      <c r="M28" s="25" t="n">
        <v>1425</v>
      </c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</row>
    <row r="29" customFormat="false" ht="13.5" hidden="false" customHeight="true" outlineLevel="0" collapsed="false">
      <c r="A29" s="22" t="s">
        <v>134</v>
      </c>
      <c r="B29" s="23" t="s">
        <v>135</v>
      </c>
      <c r="C29" s="25" t="n">
        <v>8756</v>
      </c>
      <c r="D29" s="25" t="n">
        <v>15</v>
      </c>
      <c r="E29" s="25" t="n">
        <v>8771</v>
      </c>
      <c r="F29" s="25" t="n">
        <v>12</v>
      </c>
      <c r="G29" s="25" t="n">
        <v>1734</v>
      </c>
      <c r="H29" s="25" t="n">
        <v>3377</v>
      </c>
      <c r="I29" s="25" t="n">
        <v>1013</v>
      </c>
      <c r="J29" s="25" t="n">
        <v>761</v>
      </c>
      <c r="K29" s="25" t="n">
        <v>6885</v>
      </c>
      <c r="L29" s="25" t="n">
        <v>8568</v>
      </c>
      <c r="M29" s="25" t="n">
        <v>3020</v>
      </c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</row>
    <row r="30" customFormat="false" ht="13.5" hidden="false" customHeight="true" outlineLevel="0" collapsed="false">
      <c r="A30" s="22" t="s">
        <v>136</v>
      </c>
      <c r="B30" s="23" t="s">
        <v>137</v>
      </c>
      <c r="C30" s="25" t="n">
        <v>995</v>
      </c>
      <c r="D30" s="25" t="n">
        <v>19</v>
      </c>
      <c r="E30" s="25" t="n">
        <v>1014</v>
      </c>
      <c r="F30" s="25" t="n">
        <v>12</v>
      </c>
      <c r="G30" s="25" t="n">
        <v>278</v>
      </c>
      <c r="H30" s="25" t="n">
        <v>209</v>
      </c>
      <c r="I30" s="25" t="n">
        <v>198</v>
      </c>
      <c r="J30" s="25" t="n">
        <v>151</v>
      </c>
      <c r="K30" s="25" t="n">
        <v>836</v>
      </c>
      <c r="L30" s="25" t="n">
        <v>986</v>
      </c>
      <c r="M30" s="25" t="n">
        <v>225</v>
      </c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3.5" hidden="false" customHeight="true" outlineLevel="0" collapsed="false">
      <c r="A31" s="22" t="s">
        <v>138</v>
      </c>
      <c r="B31" s="23" t="s">
        <v>139</v>
      </c>
      <c r="C31" s="25" t="n">
        <v>1992</v>
      </c>
      <c r="D31" s="25" t="n">
        <v>45</v>
      </c>
      <c r="E31" s="25" t="n">
        <v>2037</v>
      </c>
      <c r="F31" s="25" t="n">
        <v>127</v>
      </c>
      <c r="G31" s="25" t="n">
        <v>190</v>
      </c>
      <c r="H31" s="25" t="n">
        <v>408</v>
      </c>
      <c r="I31" s="25" t="n">
        <v>443</v>
      </c>
      <c r="J31" s="25" t="n">
        <v>225</v>
      </c>
      <c r="K31" s="25" t="n">
        <v>1266</v>
      </c>
      <c r="L31" s="25" t="n">
        <v>2033</v>
      </c>
      <c r="M31" s="25" t="n">
        <v>265</v>
      </c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3.5" hidden="false" customHeight="true" outlineLevel="0" collapsed="false">
      <c r="A32" s="22" t="s">
        <v>140</v>
      </c>
      <c r="B32" s="23" t="s">
        <v>141</v>
      </c>
      <c r="C32" s="25" t="n">
        <v>2856</v>
      </c>
      <c r="D32" s="25" t="n">
        <v>69</v>
      </c>
      <c r="E32" s="25" t="n">
        <v>2925</v>
      </c>
      <c r="F32" s="25" t="n">
        <v>120</v>
      </c>
      <c r="G32" s="25" t="n">
        <v>357</v>
      </c>
      <c r="H32" s="25" t="n">
        <v>872</v>
      </c>
      <c r="I32" s="25" t="n">
        <v>398</v>
      </c>
      <c r="J32" s="25" t="n">
        <v>379</v>
      </c>
      <c r="K32" s="25" t="n">
        <v>2006</v>
      </c>
      <c r="L32" s="25" t="n">
        <v>2906</v>
      </c>
      <c r="M32" s="25" t="n">
        <v>803</v>
      </c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3.5" hidden="false" customHeight="true" outlineLevel="0" collapsed="false">
      <c r="A33" s="22" t="s">
        <v>142</v>
      </c>
      <c r="B33" s="23" t="s">
        <v>143</v>
      </c>
      <c r="C33" s="25" t="n">
        <v>5207</v>
      </c>
      <c r="D33" s="25" t="n">
        <v>37</v>
      </c>
      <c r="E33" s="25" t="n">
        <v>5244</v>
      </c>
      <c r="F33" s="25" t="n">
        <v>33</v>
      </c>
      <c r="G33" s="25" t="n">
        <v>1632</v>
      </c>
      <c r="H33" s="25" t="n">
        <v>1235</v>
      </c>
      <c r="I33" s="25" t="n">
        <v>455</v>
      </c>
      <c r="J33" s="25" t="n">
        <v>278</v>
      </c>
      <c r="K33" s="25" t="n">
        <v>3600</v>
      </c>
      <c r="L33" s="25" t="n">
        <v>5116</v>
      </c>
      <c r="M33" s="25" t="n">
        <v>1159</v>
      </c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3.5" hidden="false" customHeight="true" outlineLevel="0" collapsed="false">
      <c r="A34" s="22" t="s">
        <v>144</v>
      </c>
      <c r="B34" s="23" t="s">
        <v>145</v>
      </c>
      <c r="C34" s="25" t="n">
        <v>896</v>
      </c>
      <c r="D34" s="25" t="n">
        <v>8</v>
      </c>
      <c r="E34" s="25" t="n">
        <v>904</v>
      </c>
      <c r="F34" s="25" t="n">
        <v>1</v>
      </c>
      <c r="G34" s="25" t="n">
        <v>61</v>
      </c>
      <c r="H34" s="25" t="n">
        <v>130</v>
      </c>
      <c r="I34" s="25" t="n">
        <v>143</v>
      </c>
      <c r="J34" s="25" t="n">
        <v>90</v>
      </c>
      <c r="K34" s="25" t="n">
        <v>424</v>
      </c>
      <c r="L34" s="25" t="n">
        <v>828</v>
      </c>
      <c r="M34" s="25" t="n">
        <v>92</v>
      </c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</row>
    <row r="35" customFormat="false" ht="13.5" hidden="false" customHeight="true" outlineLevel="0" collapsed="false">
      <c r="A35" s="22" t="s">
        <v>146</v>
      </c>
      <c r="B35" s="23" t="s">
        <v>147</v>
      </c>
      <c r="C35" s="25" t="n">
        <v>20581</v>
      </c>
      <c r="D35" s="25" t="n">
        <v>144</v>
      </c>
      <c r="E35" s="25" t="n">
        <v>20725</v>
      </c>
      <c r="F35" s="25" t="n">
        <v>361</v>
      </c>
      <c r="G35" s="25" t="n">
        <v>5087</v>
      </c>
      <c r="H35" s="25" t="n">
        <v>6061</v>
      </c>
      <c r="I35" s="25" t="n">
        <v>1647</v>
      </c>
      <c r="J35" s="25" t="n">
        <v>1265</v>
      </c>
      <c r="K35" s="25" t="n">
        <v>14060</v>
      </c>
      <c r="L35" s="25" t="n">
        <v>20362</v>
      </c>
      <c r="M35" s="25" t="n">
        <v>5792</v>
      </c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13.5" hidden="false" customHeight="true" outlineLevel="0" collapsed="false">
      <c r="A36" s="22" t="s">
        <v>148</v>
      </c>
      <c r="B36" s="23" t="s">
        <v>149</v>
      </c>
      <c r="C36" s="25" t="n">
        <v>18849</v>
      </c>
      <c r="D36" s="25" t="n">
        <v>102</v>
      </c>
      <c r="E36" s="25" t="n">
        <v>18951</v>
      </c>
      <c r="F36" s="25" t="n">
        <v>39</v>
      </c>
      <c r="G36" s="25" t="n">
        <v>3136</v>
      </c>
      <c r="H36" s="25" t="n">
        <v>5745</v>
      </c>
      <c r="I36" s="25" t="n">
        <v>2012</v>
      </c>
      <c r="J36" s="25" t="n">
        <v>2004</v>
      </c>
      <c r="K36" s="25" t="n">
        <v>12897</v>
      </c>
      <c r="L36" s="25" t="n">
        <v>18100</v>
      </c>
      <c r="M36" s="25" t="n">
        <v>4989</v>
      </c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</row>
    <row r="37" customFormat="false" ht="13.5" hidden="false" customHeight="true" outlineLevel="0" collapsed="false">
      <c r="A37" s="22" t="s">
        <v>150</v>
      </c>
      <c r="B37" s="23" t="s">
        <v>151</v>
      </c>
      <c r="C37" s="25" t="n">
        <v>1662</v>
      </c>
      <c r="D37" s="25" t="n">
        <v>18</v>
      </c>
      <c r="E37" s="25" t="n">
        <v>1680</v>
      </c>
      <c r="F37" s="25" t="n">
        <v>24</v>
      </c>
      <c r="G37" s="25" t="n">
        <v>205</v>
      </c>
      <c r="H37" s="25" t="n">
        <v>749</v>
      </c>
      <c r="I37" s="25" t="n">
        <v>351</v>
      </c>
      <c r="J37" s="25" t="n">
        <v>179</v>
      </c>
      <c r="K37" s="25" t="n">
        <v>1484</v>
      </c>
      <c r="L37" s="25" t="n">
        <v>1651</v>
      </c>
      <c r="M37" s="25" t="n">
        <v>576</v>
      </c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</row>
    <row r="38" customFormat="false" ht="13.5" hidden="false" customHeight="true" outlineLevel="0" collapsed="false">
      <c r="A38" s="22" t="s">
        <v>152</v>
      </c>
      <c r="B38" s="23" t="s">
        <v>153</v>
      </c>
      <c r="C38" s="25" t="n">
        <v>4411</v>
      </c>
      <c r="D38" s="25" t="n">
        <v>53</v>
      </c>
      <c r="E38" s="25" t="n">
        <v>4464</v>
      </c>
      <c r="F38" s="25" t="n">
        <v>20</v>
      </c>
      <c r="G38" s="25" t="n">
        <v>781</v>
      </c>
      <c r="H38" s="25" t="n">
        <v>1855</v>
      </c>
      <c r="I38" s="25" t="n">
        <v>435</v>
      </c>
      <c r="J38" s="25" t="n">
        <v>265</v>
      </c>
      <c r="K38" s="25" t="n">
        <v>3336</v>
      </c>
      <c r="L38" s="25" t="n">
        <v>4277</v>
      </c>
      <c r="M38" s="25" t="n">
        <v>1798</v>
      </c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</row>
    <row r="39" customFormat="false" ht="13.5" hidden="false" customHeight="true" outlineLevel="0" collapsed="false">
      <c r="A39" s="22" t="s">
        <v>154</v>
      </c>
      <c r="B39" s="23" t="s">
        <v>155</v>
      </c>
      <c r="C39" s="25" t="n">
        <v>3539</v>
      </c>
      <c r="D39" s="25" t="n">
        <v>108</v>
      </c>
      <c r="E39" s="25" t="n">
        <v>3647</v>
      </c>
      <c r="F39" s="25" t="n">
        <v>50</v>
      </c>
      <c r="G39" s="25" t="n">
        <v>862</v>
      </c>
      <c r="H39" s="25" t="n">
        <v>812</v>
      </c>
      <c r="I39" s="25" t="n">
        <v>486</v>
      </c>
      <c r="J39" s="25" t="n">
        <v>801</v>
      </c>
      <c r="K39" s="25" t="n">
        <v>2961</v>
      </c>
      <c r="L39" s="25" t="n">
        <v>3378</v>
      </c>
      <c r="M39" s="25" t="n">
        <v>613</v>
      </c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3.5" hidden="false" customHeight="true" outlineLevel="0" collapsed="false">
      <c r="A40" s="22" t="s">
        <v>156</v>
      </c>
      <c r="B40" s="23" t="s">
        <v>157</v>
      </c>
      <c r="C40" s="25" t="n">
        <v>1954</v>
      </c>
      <c r="D40" s="25" t="n">
        <v>53</v>
      </c>
      <c r="E40" s="25" t="n">
        <v>2007</v>
      </c>
      <c r="F40" s="25" t="n">
        <v>21</v>
      </c>
      <c r="G40" s="25" t="n">
        <v>230</v>
      </c>
      <c r="H40" s="25" t="n">
        <v>550</v>
      </c>
      <c r="I40" s="25" t="n">
        <v>451</v>
      </c>
      <c r="J40" s="25" t="n">
        <v>301</v>
      </c>
      <c r="K40" s="25" t="n">
        <v>1532</v>
      </c>
      <c r="L40" s="25" t="n">
        <v>1898</v>
      </c>
      <c r="M40" s="25" t="n">
        <v>533</v>
      </c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</row>
    <row r="41" customFormat="false" ht="13.5" hidden="false" customHeight="true" outlineLevel="0" collapsed="false">
      <c r="A41" s="22" t="s">
        <v>158</v>
      </c>
      <c r="B41" s="23" t="s">
        <v>159</v>
      </c>
      <c r="C41" s="25" t="n">
        <v>607</v>
      </c>
      <c r="D41" s="25" t="n">
        <v>20</v>
      </c>
      <c r="E41" s="25" t="n">
        <v>627</v>
      </c>
      <c r="F41" s="25" t="n">
        <v>4</v>
      </c>
      <c r="G41" s="25" t="n">
        <v>47</v>
      </c>
      <c r="H41" s="25" t="n">
        <v>252</v>
      </c>
      <c r="I41" s="25" t="n">
        <v>174</v>
      </c>
      <c r="J41" s="25" t="n">
        <v>58</v>
      </c>
      <c r="K41" s="25" t="n">
        <v>531</v>
      </c>
      <c r="L41" s="25" t="n">
        <v>596</v>
      </c>
      <c r="M41" s="25" t="n">
        <v>187</v>
      </c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</row>
    <row r="42" customFormat="false" ht="13.5" hidden="false" customHeight="true" outlineLevel="0" collapsed="false">
      <c r="A42" s="22" t="s">
        <v>160</v>
      </c>
      <c r="B42" s="23" t="s">
        <v>161</v>
      </c>
      <c r="C42" s="25" t="n">
        <v>2276</v>
      </c>
      <c r="D42" s="25" t="n">
        <v>102</v>
      </c>
      <c r="E42" s="25" t="n">
        <v>2378</v>
      </c>
      <c r="F42" s="25" t="n">
        <v>263</v>
      </c>
      <c r="G42" s="25" t="n">
        <v>258</v>
      </c>
      <c r="H42" s="25" t="n">
        <v>894</v>
      </c>
      <c r="I42" s="25" t="n">
        <v>423</v>
      </c>
      <c r="J42" s="25" t="n">
        <v>223</v>
      </c>
      <c r="K42" s="25" t="n">
        <v>1798</v>
      </c>
      <c r="L42" s="25" t="n">
        <v>2556</v>
      </c>
      <c r="M42" s="25" t="n">
        <v>954</v>
      </c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</row>
    <row r="43" customFormat="false" ht="13.5" hidden="false" customHeight="true" outlineLevel="0" collapsed="false">
      <c r="A43" s="22" t="s">
        <v>162</v>
      </c>
      <c r="B43" s="23" t="s">
        <v>163</v>
      </c>
      <c r="C43" s="25" t="n">
        <v>14894</v>
      </c>
      <c r="D43" s="25" t="n">
        <v>240</v>
      </c>
      <c r="E43" s="25" t="n">
        <v>15134</v>
      </c>
      <c r="F43" s="25" t="n">
        <v>457</v>
      </c>
      <c r="G43" s="25" t="n">
        <v>2068</v>
      </c>
      <c r="H43" s="25" t="n">
        <v>3898</v>
      </c>
      <c r="I43" s="25" t="n">
        <v>1704</v>
      </c>
      <c r="J43" s="25" t="n">
        <v>1328</v>
      </c>
      <c r="K43" s="25" t="n">
        <v>8998</v>
      </c>
      <c r="L43" s="25" t="n">
        <v>14854</v>
      </c>
      <c r="M43" s="25" t="n">
        <v>3717</v>
      </c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</row>
    <row r="44" customFormat="false" ht="13.5" hidden="false" customHeight="true" outlineLevel="0" collapsed="false">
      <c r="A44" s="22" t="s">
        <v>164</v>
      </c>
      <c r="B44" s="23" t="s">
        <v>165</v>
      </c>
      <c r="C44" s="25" t="n">
        <v>3410</v>
      </c>
      <c r="D44" s="25" t="n">
        <v>73</v>
      </c>
      <c r="E44" s="25" t="n">
        <v>3483</v>
      </c>
      <c r="F44" s="25" t="n">
        <v>451</v>
      </c>
      <c r="G44" s="25" t="n">
        <v>191</v>
      </c>
      <c r="H44" s="25" t="n">
        <v>606</v>
      </c>
      <c r="I44" s="25" t="n">
        <v>632</v>
      </c>
      <c r="J44" s="25" t="n">
        <v>621</v>
      </c>
      <c r="K44" s="25" t="n">
        <v>2050</v>
      </c>
      <c r="L44" s="25" t="n">
        <v>3818</v>
      </c>
      <c r="M44" s="25" t="n">
        <v>336</v>
      </c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</row>
    <row r="45" customFormat="false" ht="13.5" hidden="false" customHeight="true" outlineLevel="0" collapsed="false">
      <c r="A45" s="22" t="s">
        <v>166</v>
      </c>
      <c r="B45" s="23" t="s">
        <v>167</v>
      </c>
      <c r="C45" s="25" t="n">
        <v>9343</v>
      </c>
      <c r="D45" s="25" t="n">
        <v>135</v>
      </c>
      <c r="E45" s="25" t="n">
        <v>9478</v>
      </c>
      <c r="F45" s="25" t="n">
        <v>167</v>
      </c>
      <c r="G45" s="25" t="n">
        <v>2186</v>
      </c>
      <c r="H45" s="25" t="n">
        <v>1856</v>
      </c>
      <c r="I45" s="25" t="n">
        <v>2018</v>
      </c>
      <c r="J45" s="25" t="n">
        <v>1026</v>
      </c>
      <c r="K45" s="25" t="n">
        <v>7086</v>
      </c>
      <c r="L45" s="25" t="n">
        <v>9199</v>
      </c>
      <c r="M45" s="25" t="n">
        <v>1518</v>
      </c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</row>
    <row r="46" customFormat="false" ht="13.5" hidden="false" customHeight="true" outlineLevel="0" collapsed="false">
      <c r="A46" s="22" t="s">
        <v>168</v>
      </c>
      <c r="B46" s="23" t="s">
        <v>169</v>
      </c>
      <c r="C46" s="25" t="n">
        <v>3271</v>
      </c>
      <c r="D46" s="25" t="n">
        <v>56</v>
      </c>
      <c r="E46" s="25" t="n">
        <v>3327</v>
      </c>
      <c r="F46" s="25" t="n">
        <v>80</v>
      </c>
      <c r="G46" s="25" t="n">
        <v>278</v>
      </c>
      <c r="H46" s="25" t="n">
        <v>526</v>
      </c>
      <c r="I46" s="25" t="n">
        <v>640</v>
      </c>
      <c r="J46" s="25" t="n">
        <v>735</v>
      </c>
      <c r="K46" s="25" t="n">
        <v>2179</v>
      </c>
      <c r="L46" s="25" t="n">
        <v>3395</v>
      </c>
      <c r="M46" s="25" t="n">
        <v>623</v>
      </c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</row>
    <row r="47" customFormat="false" ht="13.5" hidden="false" customHeight="true" outlineLevel="0" collapsed="false">
      <c r="A47" s="22" t="s">
        <v>170</v>
      </c>
      <c r="B47" s="23" t="s">
        <v>171</v>
      </c>
      <c r="C47" s="25" t="n">
        <v>14071</v>
      </c>
      <c r="D47" s="25" t="n">
        <v>238</v>
      </c>
      <c r="E47" s="25" t="n">
        <v>14309</v>
      </c>
      <c r="F47" s="25" t="n">
        <v>1770</v>
      </c>
      <c r="G47" s="25" t="n">
        <v>2738</v>
      </c>
      <c r="H47" s="25" t="n">
        <v>5699</v>
      </c>
      <c r="I47" s="25" t="n">
        <v>2097</v>
      </c>
      <c r="J47" s="25" t="n">
        <v>1077</v>
      </c>
      <c r="K47" s="25" t="n">
        <v>11611</v>
      </c>
      <c r="L47" s="25" t="n">
        <v>15315</v>
      </c>
      <c r="M47" s="25" t="n">
        <v>4792</v>
      </c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</row>
    <row r="48" customFormat="false" ht="13.5" hidden="false" customHeight="true" outlineLevel="0" collapsed="false">
      <c r="A48" s="22" t="s">
        <v>172</v>
      </c>
      <c r="B48" s="23" t="s">
        <v>173</v>
      </c>
      <c r="C48" s="25" t="n">
        <v>7578</v>
      </c>
      <c r="D48" s="25" t="n">
        <v>129</v>
      </c>
      <c r="E48" s="25" t="n">
        <v>7707</v>
      </c>
      <c r="F48" s="25" t="n">
        <v>14</v>
      </c>
      <c r="G48" s="25" t="n">
        <v>1881</v>
      </c>
      <c r="H48" s="25" t="n">
        <v>2255</v>
      </c>
      <c r="I48" s="25" t="n">
        <v>1072</v>
      </c>
      <c r="J48" s="25" t="n">
        <v>700</v>
      </c>
      <c r="K48" s="25" t="n">
        <v>5908</v>
      </c>
      <c r="L48" s="25" t="n">
        <v>7373</v>
      </c>
      <c r="M48" s="25" t="n">
        <v>1702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</row>
    <row r="49" customFormat="false" ht="13.5" hidden="false" customHeight="true" outlineLevel="0" collapsed="false">
      <c r="A49" s="22" t="s">
        <v>174</v>
      </c>
      <c r="B49" s="23" t="s">
        <v>175</v>
      </c>
      <c r="C49" s="25" t="n">
        <v>4978</v>
      </c>
      <c r="D49" s="25" t="n">
        <v>56</v>
      </c>
      <c r="E49" s="25" t="n">
        <v>5034</v>
      </c>
      <c r="F49" s="25" t="n">
        <v>126</v>
      </c>
      <c r="G49" s="25" t="n">
        <v>1094</v>
      </c>
      <c r="H49" s="25" t="n">
        <v>1313</v>
      </c>
      <c r="I49" s="25" t="n">
        <v>811</v>
      </c>
      <c r="J49" s="25" t="n">
        <v>608</v>
      </c>
      <c r="K49" s="25" t="n">
        <v>3826</v>
      </c>
      <c r="L49" s="25" t="n">
        <v>4974</v>
      </c>
      <c r="M49" s="25" t="n">
        <v>1004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</row>
    <row r="50" customFormat="false" ht="13.5" hidden="false" customHeight="true" outlineLevel="0" collapsed="false">
      <c r="A50" s="22" t="s">
        <v>176</v>
      </c>
      <c r="B50" s="23" t="s">
        <v>177</v>
      </c>
      <c r="C50" s="25" t="n">
        <v>4600</v>
      </c>
      <c r="D50" s="25" t="n">
        <v>76</v>
      </c>
      <c r="E50" s="25" t="n">
        <v>4676</v>
      </c>
      <c r="F50" s="25" t="n">
        <v>519</v>
      </c>
      <c r="G50" s="25" t="n">
        <v>798</v>
      </c>
      <c r="H50" s="25" t="n">
        <v>1087</v>
      </c>
      <c r="I50" s="25" t="n">
        <v>975</v>
      </c>
      <c r="J50" s="25" t="n">
        <v>630</v>
      </c>
      <c r="K50" s="25" t="n">
        <v>3490</v>
      </c>
      <c r="L50" s="25" t="n">
        <v>4895</v>
      </c>
      <c r="M50" s="25" t="n">
        <v>687</v>
      </c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</row>
    <row r="51" customFormat="false" ht="13.5" hidden="false" customHeight="true" outlineLevel="0" collapsed="false">
      <c r="A51" s="22" t="s">
        <v>178</v>
      </c>
      <c r="B51" s="23" t="s">
        <v>179</v>
      </c>
      <c r="C51" s="25" t="n">
        <v>1182</v>
      </c>
      <c r="D51" s="25" t="n">
        <v>14</v>
      </c>
      <c r="E51" s="25" t="n">
        <v>1196</v>
      </c>
      <c r="F51" s="25" t="n">
        <v>70</v>
      </c>
      <c r="G51" s="25" t="n">
        <v>103</v>
      </c>
      <c r="H51" s="25" t="n">
        <v>249</v>
      </c>
      <c r="I51" s="25" t="n">
        <v>244</v>
      </c>
      <c r="J51" s="25" t="n">
        <v>133</v>
      </c>
      <c r="K51" s="25" t="n">
        <v>729</v>
      </c>
      <c r="L51" s="25" t="n">
        <v>1216</v>
      </c>
      <c r="M51" s="25" t="n">
        <v>162</v>
      </c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</row>
    <row r="52" customFormat="false" ht="13.5" hidden="false" customHeight="true" outlineLevel="0" collapsed="false">
      <c r="A52" s="22" t="s">
        <v>180</v>
      </c>
      <c r="B52" s="23" t="s">
        <v>181</v>
      </c>
      <c r="C52" s="25" t="n">
        <v>1380</v>
      </c>
      <c r="D52" s="25" t="n">
        <v>36</v>
      </c>
      <c r="E52" s="25" t="n">
        <v>1416</v>
      </c>
      <c r="F52" s="25" t="n">
        <v>53</v>
      </c>
      <c r="G52" s="25" t="n">
        <v>65</v>
      </c>
      <c r="H52" s="25" t="n">
        <v>242</v>
      </c>
      <c r="I52" s="25" t="n">
        <v>438</v>
      </c>
      <c r="J52" s="25" t="n">
        <v>298</v>
      </c>
      <c r="K52" s="25" t="n">
        <v>1043</v>
      </c>
      <c r="L52" s="25" t="n">
        <v>1278</v>
      </c>
      <c r="M52" s="25" t="n">
        <v>227</v>
      </c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</row>
    <row r="53" customFormat="false" ht="13.5" hidden="false" customHeight="true" outlineLevel="0" collapsed="false">
      <c r="A53" s="22" t="s">
        <v>182</v>
      </c>
      <c r="B53" s="23" t="s">
        <v>183</v>
      </c>
      <c r="C53" s="25" t="n">
        <v>530</v>
      </c>
      <c r="D53" s="25" t="n">
        <v>9</v>
      </c>
      <c r="E53" s="25" t="n">
        <v>539</v>
      </c>
      <c r="F53" s="25" t="n">
        <v>2</v>
      </c>
      <c r="G53" s="25" t="n">
        <v>67</v>
      </c>
      <c r="H53" s="25" t="n">
        <v>106</v>
      </c>
      <c r="I53" s="25" t="n">
        <v>192</v>
      </c>
      <c r="J53" s="25" t="n">
        <v>67</v>
      </c>
      <c r="K53" s="25" t="n">
        <v>432</v>
      </c>
      <c r="L53" s="25" t="n">
        <v>518</v>
      </c>
      <c r="M53" s="25" t="n">
        <v>76</v>
      </c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</row>
    <row r="54" customFormat="false" ht="13.5" hidden="false" customHeight="true" outlineLevel="0" collapsed="false">
      <c r="A54" s="22" t="s">
        <v>184</v>
      </c>
      <c r="B54" s="23" t="s">
        <v>185</v>
      </c>
      <c r="C54" s="25" t="n">
        <v>11694</v>
      </c>
      <c r="D54" s="25" t="n">
        <v>143</v>
      </c>
      <c r="E54" s="25" t="n">
        <v>11837</v>
      </c>
      <c r="F54" s="25" t="n">
        <v>1184</v>
      </c>
      <c r="G54" s="25" t="n">
        <v>4486</v>
      </c>
      <c r="H54" s="25" t="n">
        <v>2838</v>
      </c>
      <c r="I54" s="25" t="n">
        <v>1586</v>
      </c>
      <c r="J54" s="25" t="n">
        <v>892</v>
      </c>
      <c r="K54" s="25" t="n">
        <v>9802</v>
      </c>
      <c r="L54" s="25" t="n">
        <v>12862</v>
      </c>
      <c r="M54" s="25" t="n">
        <v>1905</v>
      </c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</row>
    <row r="55" customFormat="false" ht="13.5" hidden="false" customHeight="true" outlineLevel="0" collapsed="false">
      <c r="A55" s="22" t="s">
        <v>186</v>
      </c>
      <c r="B55" s="23" t="s">
        <v>187</v>
      </c>
      <c r="C55" s="25" t="n">
        <v>1457</v>
      </c>
      <c r="D55" s="25" t="n">
        <v>56</v>
      </c>
      <c r="E55" s="25" t="n">
        <v>1513</v>
      </c>
      <c r="F55" s="25" t="n">
        <v>23</v>
      </c>
      <c r="G55" s="25" t="n">
        <v>143</v>
      </c>
      <c r="H55" s="25" t="n">
        <v>401</v>
      </c>
      <c r="I55" s="25" t="n">
        <v>302</v>
      </c>
      <c r="J55" s="25" t="n">
        <v>255</v>
      </c>
      <c r="K55" s="25" t="n">
        <v>1101</v>
      </c>
      <c r="L55" s="25" t="n">
        <v>1429</v>
      </c>
      <c r="M55" s="25" t="n">
        <v>301</v>
      </c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</row>
    <row r="56" customFormat="false" ht="13.5" hidden="false" customHeight="true" outlineLevel="0" collapsed="false">
      <c r="A56" s="22" t="s">
        <v>188</v>
      </c>
      <c r="B56" s="23" t="s">
        <v>189</v>
      </c>
      <c r="C56" s="25" t="n">
        <v>8252</v>
      </c>
      <c r="D56" s="25" t="n">
        <v>78</v>
      </c>
      <c r="E56" s="25" t="n">
        <v>8330</v>
      </c>
      <c r="F56" s="25" t="n">
        <v>95</v>
      </c>
      <c r="G56" s="25" t="n">
        <v>1980</v>
      </c>
      <c r="H56" s="25" t="n">
        <v>2083</v>
      </c>
      <c r="I56" s="25" t="n">
        <v>1606</v>
      </c>
      <c r="J56" s="25" t="n">
        <v>1049</v>
      </c>
      <c r="K56" s="25" t="n">
        <v>6718</v>
      </c>
      <c r="L56" s="25" t="n">
        <v>8052</v>
      </c>
      <c r="M56" s="25" t="n">
        <v>1812</v>
      </c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</row>
    <row r="57" customFormat="false" ht="13.5" hidden="false" customHeight="true" outlineLevel="0" collapsed="false">
      <c r="A57" s="22" t="s">
        <v>190</v>
      </c>
      <c r="B57" s="23" t="s">
        <v>191</v>
      </c>
      <c r="C57" s="25" t="n">
        <v>1408</v>
      </c>
      <c r="D57" s="25" t="n">
        <v>20</v>
      </c>
      <c r="E57" s="25" t="n">
        <v>1428</v>
      </c>
      <c r="F57" s="25" t="n">
        <v>13</v>
      </c>
      <c r="G57" s="25" t="n">
        <v>106</v>
      </c>
      <c r="H57" s="25" t="n">
        <v>439</v>
      </c>
      <c r="I57" s="25" t="n">
        <v>175</v>
      </c>
      <c r="J57" s="25" t="n">
        <v>238</v>
      </c>
      <c r="K57" s="25" t="n">
        <v>958</v>
      </c>
      <c r="L57" s="25" t="n">
        <v>1411</v>
      </c>
      <c r="M57" s="25" t="n">
        <v>400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</row>
    <row r="58" customFormat="false" ht="13.5" hidden="false" customHeight="true" outlineLevel="0" collapsed="false">
      <c r="A58" s="22" t="s">
        <v>192</v>
      </c>
      <c r="B58" s="23" t="s">
        <v>193</v>
      </c>
      <c r="C58" s="25" t="n">
        <v>3471</v>
      </c>
      <c r="D58" s="25" t="n">
        <v>106</v>
      </c>
      <c r="E58" s="25" t="n">
        <v>3577</v>
      </c>
      <c r="F58" s="25" t="n">
        <v>94</v>
      </c>
      <c r="G58" s="25" t="n">
        <v>356</v>
      </c>
      <c r="H58" s="25" t="n">
        <v>1107</v>
      </c>
      <c r="I58" s="25" t="n">
        <v>428</v>
      </c>
      <c r="J58" s="25" t="n">
        <v>285</v>
      </c>
      <c r="K58" s="25" t="n">
        <v>2176</v>
      </c>
      <c r="L58" s="25" t="n">
        <v>3431</v>
      </c>
      <c r="M58" s="25" t="n">
        <v>638</v>
      </c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</row>
    <row r="59" customFormat="false" ht="13.5" hidden="false" customHeight="true" outlineLevel="0" collapsed="false">
      <c r="A59" s="22" t="s">
        <v>194</v>
      </c>
      <c r="B59" s="23" t="s">
        <v>195</v>
      </c>
      <c r="C59" s="25" t="n">
        <v>4614</v>
      </c>
      <c r="D59" s="25" t="n">
        <v>111</v>
      </c>
      <c r="E59" s="25" t="n">
        <v>4725</v>
      </c>
      <c r="F59" s="25" t="n">
        <v>406</v>
      </c>
      <c r="G59" s="25" t="n">
        <v>1237</v>
      </c>
      <c r="H59" s="25" t="n">
        <v>1668</v>
      </c>
      <c r="I59" s="25" t="n">
        <v>794</v>
      </c>
      <c r="J59" s="25" t="n">
        <v>327</v>
      </c>
      <c r="K59" s="25" t="n">
        <v>4026</v>
      </c>
      <c r="L59" s="25" t="n">
        <v>4910</v>
      </c>
      <c r="M59" s="25" t="n">
        <v>1550</v>
      </c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</row>
    <row r="60" customFormat="false" ht="13.5" hidden="false" customHeight="true" outlineLevel="0" collapsed="false">
      <c r="A60" s="22" t="s">
        <v>196</v>
      </c>
      <c r="B60" s="23" t="s">
        <v>197</v>
      </c>
      <c r="C60" s="25" t="n">
        <v>2307</v>
      </c>
      <c r="D60" s="25" t="n">
        <v>35</v>
      </c>
      <c r="E60" s="25" t="n">
        <v>2342</v>
      </c>
      <c r="F60" s="25" t="n">
        <v>30</v>
      </c>
      <c r="G60" s="25" t="n">
        <v>571</v>
      </c>
      <c r="H60" s="25" t="n">
        <v>590</v>
      </c>
      <c r="I60" s="25" t="n">
        <v>237</v>
      </c>
      <c r="J60" s="25" t="n">
        <v>144</v>
      </c>
      <c r="K60" s="25" t="n">
        <v>1542</v>
      </c>
      <c r="L60" s="25" t="n">
        <v>2214</v>
      </c>
      <c r="M60" s="25" t="n">
        <v>329</v>
      </c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</row>
    <row r="61" customFormat="false" ht="13.5" hidden="false" customHeight="true" outlineLevel="0" collapsed="false">
      <c r="A61" s="22" t="s">
        <v>198</v>
      </c>
      <c r="B61" s="23" t="s">
        <v>199</v>
      </c>
      <c r="C61" s="25" t="n">
        <v>3542</v>
      </c>
      <c r="D61" s="25" t="n">
        <v>71</v>
      </c>
      <c r="E61" s="25" t="n">
        <v>3613</v>
      </c>
      <c r="F61" s="25" t="n">
        <v>30</v>
      </c>
      <c r="G61" s="25" t="n">
        <v>369</v>
      </c>
      <c r="H61" s="25" t="n">
        <v>597</v>
      </c>
      <c r="I61" s="25" t="n">
        <v>610</v>
      </c>
      <c r="J61" s="25" t="n">
        <v>359</v>
      </c>
      <c r="K61" s="25" t="n">
        <v>1935</v>
      </c>
      <c r="L61" s="25" t="n">
        <v>3509</v>
      </c>
      <c r="M61" s="25" t="n">
        <v>576</v>
      </c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</row>
    <row r="62" customFormat="false" ht="13.5" hidden="false" customHeight="true" outlineLevel="0" collapsed="false">
      <c r="A62" s="22" t="s">
        <v>200</v>
      </c>
      <c r="B62" s="23" t="s">
        <v>201</v>
      </c>
      <c r="C62" s="25" t="n">
        <v>6532</v>
      </c>
      <c r="D62" s="25" t="n">
        <v>95</v>
      </c>
      <c r="E62" s="25" t="n">
        <v>6627</v>
      </c>
      <c r="F62" s="25" t="n">
        <v>169</v>
      </c>
      <c r="G62" s="25" t="n">
        <v>1643</v>
      </c>
      <c r="H62" s="25" t="n">
        <v>1959</v>
      </c>
      <c r="I62" s="25" t="n">
        <v>859</v>
      </c>
      <c r="J62" s="25" t="n">
        <v>424</v>
      </c>
      <c r="K62" s="25" t="n">
        <v>4885</v>
      </c>
      <c r="L62" s="25" t="n">
        <v>6602</v>
      </c>
      <c r="M62" s="25" t="n">
        <v>1768</v>
      </c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</row>
    <row r="63" customFormat="false" ht="13.5" hidden="false" customHeight="true" outlineLevel="0" collapsed="false">
      <c r="A63" s="22" t="s">
        <v>202</v>
      </c>
      <c r="B63" s="23" t="s">
        <v>203</v>
      </c>
      <c r="C63" s="25" t="n">
        <v>307595</v>
      </c>
      <c r="D63" s="25" t="n">
        <v>1156</v>
      </c>
      <c r="E63" s="25" t="n">
        <v>308751</v>
      </c>
      <c r="F63" s="25" t="n">
        <v>891</v>
      </c>
      <c r="G63" s="25" t="n">
        <v>80382</v>
      </c>
      <c r="H63" s="25" t="n">
        <v>70935</v>
      </c>
      <c r="I63" s="25" t="n">
        <v>18684</v>
      </c>
      <c r="J63" s="25" t="n">
        <v>15198</v>
      </c>
      <c r="K63" s="25" t="n">
        <v>185199</v>
      </c>
      <c r="L63" s="25" t="n">
        <v>295281</v>
      </c>
      <c r="M63" s="25" t="n">
        <v>71470</v>
      </c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</row>
    <row r="64" customFormat="false" ht="13.5" hidden="false" customHeight="true" outlineLevel="0" collapsed="false">
      <c r="A64" s="22" t="s">
        <v>204</v>
      </c>
      <c r="B64" s="23" t="s">
        <v>205</v>
      </c>
      <c r="C64" s="25" t="n">
        <v>9129</v>
      </c>
      <c r="D64" s="25" t="n">
        <v>98</v>
      </c>
      <c r="E64" s="25" t="n">
        <v>9227</v>
      </c>
      <c r="F64" s="25" t="n">
        <v>136</v>
      </c>
      <c r="G64" s="25" t="n">
        <v>2417</v>
      </c>
      <c r="H64" s="25" t="n">
        <v>2072</v>
      </c>
      <c r="I64" s="25" t="n">
        <v>1776</v>
      </c>
      <c r="J64" s="25" t="n">
        <v>1175</v>
      </c>
      <c r="K64" s="25" t="n">
        <v>7440</v>
      </c>
      <c r="L64" s="25" t="n">
        <v>8861</v>
      </c>
      <c r="M64" s="25" t="n">
        <v>1571</v>
      </c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</row>
    <row r="65" customFormat="false" ht="13.5" hidden="false" customHeight="true" outlineLevel="0" collapsed="false">
      <c r="A65" s="22" t="s">
        <v>206</v>
      </c>
      <c r="B65" s="23" t="s">
        <v>207</v>
      </c>
      <c r="C65" s="25" t="n">
        <v>6096</v>
      </c>
      <c r="D65" s="25" t="n">
        <v>71</v>
      </c>
      <c r="E65" s="25" t="n">
        <v>6167</v>
      </c>
      <c r="F65" s="25" t="n">
        <v>116</v>
      </c>
      <c r="G65" s="25" t="n">
        <v>1007</v>
      </c>
      <c r="H65" s="25" t="n">
        <v>1375</v>
      </c>
      <c r="I65" s="25" t="n">
        <v>1543</v>
      </c>
      <c r="J65" s="25" t="n">
        <v>880</v>
      </c>
      <c r="K65" s="25" t="n">
        <v>4805</v>
      </c>
      <c r="L65" s="25" t="n">
        <v>5945</v>
      </c>
      <c r="M65" s="25" t="n">
        <v>1095</v>
      </c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</row>
    <row r="66" customFormat="false" ht="13.5" hidden="false" customHeight="true" outlineLevel="0" collapsed="false">
      <c r="A66" s="22" t="s">
        <v>208</v>
      </c>
      <c r="B66" s="23" t="s">
        <v>209</v>
      </c>
      <c r="C66" s="25" t="n">
        <v>4007</v>
      </c>
      <c r="D66" s="25" t="n">
        <v>95</v>
      </c>
      <c r="E66" s="25" t="n">
        <v>4102</v>
      </c>
      <c r="F66" s="25" t="n">
        <v>32</v>
      </c>
      <c r="G66" s="25" t="n">
        <v>590</v>
      </c>
      <c r="H66" s="25" t="n">
        <v>870</v>
      </c>
      <c r="I66" s="25" t="n">
        <v>1075</v>
      </c>
      <c r="J66" s="25" t="n">
        <v>648</v>
      </c>
      <c r="K66" s="25" t="n">
        <v>3183</v>
      </c>
      <c r="L66" s="25" t="n">
        <v>3803</v>
      </c>
      <c r="M66" s="25" t="n">
        <v>732</v>
      </c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</row>
    <row r="67" customFormat="false" ht="13.5" hidden="false" customHeight="true" outlineLevel="0" collapsed="false">
      <c r="A67" s="22" t="s">
        <v>210</v>
      </c>
      <c r="B67" s="23" t="s">
        <v>211</v>
      </c>
      <c r="C67" s="25" t="n">
        <v>3591</v>
      </c>
      <c r="D67" s="25" t="n">
        <v>90</v>
      </c>
      <c r="E67" s="25" t="n">
        <v>3681</v>
      </c>
      <c r="F67" s="25" t="n">
        <v>28</v>
      </c>
      <c r="G67" s="25" t="n">
        <v>1055</v>
      </c>
      <c r="H67" s="25" t="n">
        <v>1195</v>
      </c>
      <c r="I67" s="25" t="n">
        <v>298</v>
      </c>
      <c r="J67" s="25" t="n">
        <v>230</v>
      </c>
      <c r="K67" s="25" t="n">
        <v>2778</v>
      </c>
      <c r="L67" s="25" t="n">
        <v>3486</v>
      </c>
      <c r="M67" s="25" t="n">
        <v>845</v>
      </c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</row>
    <row r="68" customFormat="false" ht="13.5" hidden="false" customHeight="true" outlineLevel="0" collapsed="false">
      <c r="A68" s="22" t="s">
        <v>212</v>
      </c>
      <c r="B68" s="23" t="s">
        <v>213</v>
      </c>
      <c r="C68" s="25" t="n">
        <v>1425</v>
      </c>
      <c r="D68" s="25" t="n">
        <v>23</v>
      </c>
      <c r="E68" s="25" t="n">
        <v>1448</v>
      </c>
      <c r="F68" s="25" t="n">
        <v>5</v>
      </c>
      <c r="G68" s="25" t="n">
        <v>166</v>
      </c>
      <c r="H68" s="25" t="n">
        <v>251</v>
      </c>
      <c r="I68" s="25" t="n">
        <v>415</v>
      </c>
      <c r="J68" s="25" t="n">
        <v>214</v>
      </c>
      <c r="K68" s="25" t="n">
        <v>1046</v>
      </c>
      <c r="L68" s="25" t="n">
        <v>1357</v>
      </c>
      <c r="M68" s="25" t="n">
        <v>220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</row>
    <row r="69" customFormat="false" ht="13.5" hidden="false" customHeight="true" outlineLevel="0" collapsed="false">
      <c r="A69" s="22" t="s">
        <v>214</v>
      </c>
      <c r="B69" s="23" t="s">
        <v>215</v>
      </c>
      <c r="C69" s="25" t="n">
        <v>4794</v>
      </c>
      <c r="D69" s="25" t="n">
        <v>184</v>
      </c>
      <c r="E69" s="25" t="n">
        <v>4978</v>
      </c>
      <c r="F69" s="25" t="n">
        <v>85</v>
      </c>
      <c r="G69" s="25" t="n">
        <v>633</v>
      </c>
      <c r="H69" s="25" t="n">
        <v>1051</v>
      </c>
      <c r="I69" s="25" t="n">
        <v>1210</v>
      </c>
      <c r="J69" s="25" t="n">
        <v>927</v>
      </c>
      <c r="K69" s="25" t="n">
        <v>3821</v>
      </c>
      <c r="L69" s="25" t="n">
        <v>4678</v>
      </c>
      <c r="M69" s="25" t="n">
        <v>689</v>
      </c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</row>
    <row r="70" customFormat="false" ht="13.5" hidden="false" customHeight="true" outlineLevel="0" collapsed="false">
      <c r="A70" s="22" t="s">
        <v>216</v>
      </c>
      <c r="B70" s="23" t="s">
        <v>217</v>
      </c>
      <c r="C70" s="25" t="n">
        <v>3130</v>
      </c>
      <c r="D70" s="25" t="n">
        <v>65</v>
      </c>
      <c r="E70" s="25" t="n">
        <v>3195</v>
      </c>
      <c r="F70" s="25" t="n">
        <v>54</v>
      </c>
      <c r="G70" s="25" t="n">
        <v>418</v>
      </c>
      <c r="H70" s="25" t="n">
        <v>1178</v>
      </c>
      <c r="I70" s="25" t="n">
        <v>521</v>
      </c>
      <c r="J70" s="25" t="n">
        <v>328</v>
      </c>
      <c r="K70" s="25" t="n">
        <v>2445</v>
      </c>
      <c r="L70" s="25" t="n">
        <v>3158</v>
      </c>
      <c r="M70" s="25" t="n">
        <v>910</v>
      </c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</row>
    <row r="71" customFormat="false" ht="13.5" hidden="false" customHeight="true" outlineLevel="0" collapsed="false">
      <c r="A71" s="22" t="s">
        <v>218</v>
      </c>
      <c r="B71" s="23" t="s">
        <v>219</v>
      </c>
      <c r="C71" s="25" t="n">
        <v>11952</v>
      </c>
      <c r="D71" s="25" t="n">
        <v>60</v>
      </c>
      <c r="E71" s="25" t="n">
        <v>12012</v>
      </c>
      <c r="F71" s="25" t="n">
        <v>87</v>
      </c>
      <c r="G71" s="25" t="n">
        <v>3634</v>
      </c>
      <c r="H71" s="25" t="n">
        <v>3921</v>
      </c>
      <c r="I71" s="25" t="n">
        <v>1269</v>
      </c>
      <c r="J71" s="25" t="n">
        <v>879</v>
      </c>
      <c r="K71" s="25" t="n">
        <v>9703</v>
      </c>
      <c r="L71" s="25" t="n">
        <v>11721</v>
      </c>
      <c r="M71" s="25" t="n">
        <v>3462</v>
      </c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</row>
    <row r="72" customFormat="false" ht="13.5" hidden="false" customHeight="true" outlineLevel="0" collapsed="false">
      <c r="A72" s="22" t="s">
        <v>220</v>
      </c>
      <c r="B72" s="23" t="s">
        <v>221</v>
      </c>
      <c r="C72" s="25" t="n">
        <v>6928</v>
      </c>
      <c r="D72" s="25" t="n">
        <v>93</v>
      </c>
      <c r="E72" s="25" t="n">
        <v>7021</v>
      </c>
      <c r="F72" s="25" t="n">
        <v>18</v>
      </c>
      <c r="G72" s="25" t="n">
        <v>740</v>
      </c>
      <c r="H72" s="25" t="n">
        <v>2239</v>
      </c>
      <c r="I72" s="25" t="n">
        <v>1291</v>
      </c>
      <c r="J72" s="25" t="n">
        <v>883</v>
      </c>
      <c r="K72" s="25" t="n">
        <v>5153</v>
      </c>
      <c r="L72" s="25" t="n">
        <v>6713</v>
      </c>
      <c r="M72" s="25" t="n">
        <v>1597</v>
      </c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</row>
    <row r="73" customFormat="false" ht="13.5" hidden="false" customHeight="true" outlineLevel="0" collapsed="false">
      <c r="A73" s="22" t="s">
        <v>222</v>
      </c>
      <c r="B73" s="23" t="s">
        <v>223</v>
      </c>
      <c r="C73" s="25" t="n">
        <v>19541</v>
      </c>
      <c r="D73" s="25" t="n">
        <v>91</v>
      </c>
      <c r="E73" s="25" t="n">
        <v>19632</v>
      </c>
      <c r="F73" s="25" t="n">
        <v>48</v>
      </c>
      <c r="G73" s="25" t="n">
        <v>6567</v>
      </c>
      <c r="H73" s="25" t="n">
        <v>3095</v>
      </c>
      <c r="I73" s="25" t="n">
        <v>1188</v>
      </c>
      <c r="J73" s="25" t="n">
        <v>1215</v>
      </c>
      <c r="K73" s="25" t="n">
        <v>12065</v>
      </c>
      <c r="L73" s="25" t="n">
        <v>18793</v>
      </c>
      <c r="M73" s="25" t="n">
        <v>3239</v>
      </c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</row>
    <row r="74" customFormat="false" ht="13.5" hidden="false" customHeight="true" outlineLevel="0" collapsed="false">
      <c r="A74" s="22" t="s">
        <v>224</v>
      </c>
      <c r="B74" s="23" t="s">
        <v>225</v>
      </c>
      <c r="C74" s="25" t="n">
        <v>19145</v>
      </c>
      <c r="D74" s="25" t="n">
        <v>96</v>
      </c>
      <c r="E74" s="25" t="n">
        <v>19241</v>
      </c>
      <c r="F74" s="25" t="n">
        <v>299</v>
      </c>
      <c r="G74" s="25" t="n">
        <v>3134</v>
      </c>
      <c r="H74" s="25" t="n">
        <v>7475</v>
      </c>
      <c r="I74" s="25" t="n">
        <v>1634</v>
      </c>
      <c r="J74" s="25" t="n">
        <v>1220</v>
      </c>
      <c r="K74" s="25" t="n">
        <v>13463</v>
      </c>
      <c r="L74" s="25" t="n">
        <v>19181</v>
      </c>
      <c r="M74" s="25" t="n">
        <v>6483</v>
      </c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</row>
    <row r="75" customFormat="false" ht="13.5" hidden="false" customHeight="true" outlineLevel="0" collapsed="false">
      <c r="A75" s="22" t="s">
        <v>226</v>
      </c>
      <c r="B75" s="23" t="s">
        <v>227</v>
      </c>
      <c r="C75" s="25" t="n">
        <v>3448</v>
      </c>
      <c r="D75" s="25" t="n">
        <v>69</v>
      </c>
      <c r="E75" s="25" t="n">
        <v>3517</v>
      </c>
      <c r="F75" s="25" t="n">
        <v>57</v>
      </c>
      <c r="G75" s="25" t="n">
        <v>189</v>
      </c>
      <c r="H75" s="25" t="n">
        <v>499</v>
      </c>
      <c r="I75" s="25" t="n">
        <v>465</v>
      </c>
      <c r="J75" s="25" t="n">
        <v>363</v>
      </c>
      <c r="K75" s="25" t="n">
        <v>1516</v>
      </c>
      <c r="L75" s="25" t="n">
        <v>3418</v>
      </c>
      <c r="M75" s="25" t="n">
        <v>368</v>
      </c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</row>
    <row r="76" customFormat="false" ht="13.5" hidden="false" customHeight="true" outlineLevel="0" collapsed="false">
      <c r="A76" s="22" t="s">
        <v>228</v>
      </c>
      <c r="B76" s="23" t="s">
        <v>229</v>
      </c>
      <c r="C76" s="25" t="n">
        <v>5119</v>
      </c>
      <c r="D76" s="25" t="n">
        <v>39</v>
      </c>
      <c r="E76" s="25" t="n">
        <v>5158</v>
      </c>
      <c r="F76" s="25" t="n">
        <v>272</v>
      </c>
      <c r="G76" s="25" t="n">
        <v>683</v>
      </c>
      <c r="H76" s="25" t="n">
        <v>1701</v>
      </c>
      <c r="I76" s="25" t="n">
        <v>1246</v>
      </c>
      <c r="J76" s="25" t="n">
        <v>688</v>
      </c>
      <c r="K76" s="25" t="n">
        <v>4318</v>
      </c>
      <c r="L76" s="25" t="n">
        <v>5315</v>
      </c>
      <c r="M76" s="25" t="n">
        <v>1545</v>
      </c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</row>
    <row r="77" customFormat="false" ht="13.5" hidden="false" customHeight="true" outlineLevel="0" collapsed="false">
      <c r="A77" s="22" t="s">
        <v>230</v>
      </c>
      <c r="B77" s="23" t="s">
        <v>231</v>
      </c>
      <c r="C77" s="25" t="n">
        <v>7876</v>
      </c>
      <c r="D77" s="25" t="n">
        <v>78</v>
      </c>
      <c r="E77" s="25" t="n">
        <v>7954</v>
      </c>
      <c r="F77" s="25" t="n">
        <v>64</v>
      </c>
      <c r="G77" s="25" t="n">
        <v>2500</v>
      </c>
      <c r="H77" s="25" t="n">
        <v>2758</v>
      </c>
      <c r="I77" s="25" t="n">
        <v>875</v>
      </c>
      <c r="J77" s="25" t="n">
        <v>438</v>
      </c>
      <c r="K77" s="25" t="n">
        <v>6571</v>
      </c>
      <c r="L77" s="25" t="n">
        <v>7723</v>
      </c>
      <c r="M77" s="25" t="n">
        <v>1073</v>
      </c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</row>
    <row r="78" customFormat="false" ht="13.5" hidden="false" customHeight="true" outlineLevel="0" collapsed="false">
      <c r="A78" s="22" t="s">
        <v>232</v>
      </c>
      <c r="B78" s="23" t="s">
        <v>233</v>
      </c>
      <c r="C78" s="25" t="n">
        <v>1939</v>
      </c>
      <c r="D78" s="25" t="n">
        <v>9</v>
      </c>
      <c r="E78" s="25" t="n">
        <v>1948</v>
      </c>
      <c r="F78" s="25" t="n">
        <v>14</v>
      </c>
      <c r="G78" s="25" t="n">
        <v>253</v>
      </c>
      <c r="H78" s="25" t="n">
        <v>781</v>
      </c>
      <c r="I78" s="25" t="n">
        <v>324</v>
      </c>
      <c r="J78" s="25" t="n">
        <v>345</v>
      </c>
      <c r="K78" s="25" t="n">
        <v>1703</v>
      </c>
      <c r="L78" s="25" t="n">
        <v>1905</v>
      </c>
      <c r="M78" s="25" t="n">
        <v>712</v>
      </c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</row>
    <row r="79" customFormat="false" ht="13.5" hidden="false" customHeight="true" outlineLevel="0" collapsed="false">
      <c r="A79" s="22" t="s">
        <v>234</v>
      </c>
      <c r="B79" s="23" t="s">
        <v>235</v>
      </c>
      <c r="C79" s="25" t="n">
        <v>2178</v>
      </c>
      <c r="D79" s="25" t="n">
        <v>68</v>
      </c>
      <c r="E79" s="25" t="n">
        <v>2246</v>
      </c>
      <c r="F79" s="25" t="n">
        <v>27</v>
      </c>
      <c r="G79" s="25" t="n">
        <v>290</v>
      </c>
      <c r="H79" s="25" t="n">
        <v>652</v>
      </c>
      <c r="I79" s="25" t="n">
        <v>747</v>
      </c>
      <c r="J79" s="25" t="n">
        <v>361</v>
      </c>
      <c r="K79" s="25" t="n">
        <v>2050</v>
      </c>
      <c r="L79" s="25" t="n">
        <v>2219</v>
      </c>
      <c r="M79" s="25" t="n">
        <v>621</v>
      </c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</row>
    <row r="80" customFormat="false" ht="13.5" hidden="false" customHeight="true" outlineLevel="0" collapsed="false">
      <c r="A80" s="22" t="s">
        <v>236</v>
      </c>
      <c r="B80" s="23" t="s">
        <v>237</v>
      </c>
      <c r="C80" s="25" t="n">
        <v>16897</v>
      </c>
      <c r="D80" s="25" t="n">
        <v>62</v>
      </c>
      <c r="E80" s="25" t="n">
        <v>16959</v>
      </c>
      <c r="F80" s="25" t="n">
        <v>26</v>
      </c>
      <c r="G80" s="25" t="n">
        <v>8332</v>
      </c>
      <c r="H80" s="25" t="n">
        <v>2560</v>
      </c>
      <c r="I80" s="25" t="n">
        <v>783</v>
      </c>
      <c r="J80" s="25" t="n">
        <v>720</v>
      </c>
      <c r="K80" s="25" t="n">
        <v>12395</v>
      </c>
      <c r="L80" s="25" t="n">
        <v>16512</v>
      </c>
      <c r="M80" s="25" t="n">
        <v>2803</v>
      </c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</row>
    <row r="81" customFormat="false" ht="13.5" hidden="false" customHeight="true" outlineLevel="0" collapsed="false">
      <c r="A81" s="22" t="s">
        <v>238</v>
      </c>
      <c r="B81" s="23" t="s">
        <v>239</v>
      </c>
      <c r="C81" s="25" t="n">
        <v>6992</v>
      </c>
      <c r="D81" s="25" t="n">
        <v>101</v>
      </c>
      <c r="E81" s="25" t="n">
        <v>7093</v>
      </c>
      <c r="F81" s="25" t="n">
        <v>115</v>
      </c>
      <c r="G81" s="25" t="n">
        <v>865</v>
      </c>
      <c r="H81" s="25" t="n">
        <v>1516</v>
      </c>
      <c r="I81" s="25" t="n">
        <v>1630</v>
      </c>
      <c r="J81" s="25" t="n">
        <v>1427</v>
      </c>
      <c r="K81" s="25" t="n">
        <v>5438</v>
      </c>
      <c r="L81" s="25" t="n">
        <v>6827</v>
      </c>
      <c r="M81" s="25" t="n">
        <v>843</v>
      </c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</row>
    <row r="82" customFormat="false" ht="13.5" hidden="false" customHeight="true" outlineLevel="0" collapsed="false">
      <c r="A82" s="22" t="s">
        <v>240</v>
      </c>
      <c r="B82" s="23" t="s">
        <v>241</v>
      </c>
      <c r="C82" s="25" t="n">
        <v>852</v>
      </c>
      <c r="D82" s="25" t="n">
        <v>15</v>
      </c>
      <c r="E82" s="25" t="n">
        <v>867</v>
      </c>
      <c r="F82" s="25" t="n">
        <v>7</v>
      </c>
      <c r="G82" s="25" t="n">
        <v>107</v>
      </c>
      <c r="H82" s="25" t="n">
        <v>247</v>
      </c>
      <c r="I82" s="25" t="n">
        <v>125</v>
      </c>
      <c r="J82" s="25" t="n">
        <v>225</v>
      </c>
      <c r="K82" s="25" t="n">
        <v>704</v>
      </c>
      <c r="L82" s="25" t="n">
        <v>836</v>
      </c>
      <c r="M82" s="25" t="n">
        <v>193</v>
      </c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</row>
    <row r="83" customFormat="false" ht="13.5" hidden="false" customHeight="true" outlineLevel="0" collapsed="false">
      <c r="A83" s="22" t="s">
        <v>242</v>
      </c>
      <c r="B83" s="23" t="s">
        <v>243</v>
      </c>
      <c r="C83" s="25" t="n">
        <v>2384</v>
      </c>
      <c r="D83" s="25" t="n">
        <v>62</v>
      </c>
      <c r="E83" s="25" t="n">
        <v>2446</v>
      </c>
      <c r="F83" s="25" t="n">
        <v>18</v>
      </c>
      <c r="G83" s="25" t="n">
        <v>687</v>
      </c>
      <c r="H83" s="25" t="n">
        <v>732</v>
      </c>
      <c r="I83" s="25" t="n">
        <v>261</v>
      </c>
      <c r="J83" s="25" t="n">
        <v>210</v>
      </c>
      <c r="K83" s="25" t="n">
        <v>1890</v>
      </c>
      <c r="L83" s="25" t="n">
        <v>2382</v>
      </c>
      <c r="M83" s="25" t="n">
        <v>537</v>
      </c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</row>
    <row r="84" customFormat="false" ht="13.5" hidden="false" customHeight="true" outlineLevel="0" collapsed="false">
      <c r="A84" s="22" t="s">
        <v>244</v>
      </c>
      <c r="B84" s="23" t="s">
        <v>245</v>
      </c>
      <c r="C84" s="25" t="n">
        <v>1328</v>
      </c>
      <c r="D84" s="25" t="n">
        <v>14</v>
      </c>
      <c r="E84" s="25" t="n">
        <v>1342</v>
      </c>
      <c r="F84" s="25" t="n">
        <v>18</v>
      </c>
      <c r="G84" s="25" t="n">
        <v>136</v>
      </c>
      <c r="H84" s="25" t="n">
        <v>677</v>
      </c>
      <c r="I84" s="25" t="n">
        <v>197</v>
      </c>
      <c r="J84" s="25" t="n">
        <v>120</v>
      </c>
      <c r="K84" s="25" t="n">
        <v>1130</v>
      </c>
      <c r="L84" s="25" t="n">
        <v>1303</v>
      </c>
      <c r="M84" s="25" t="n">
        <v>516</v>
      </c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</row>
    <row r="85" customFormat="false" ht="13.5" hidden="false" customHeight="true" outlineLevel="0" collapsed="false">
      <c r="A85" s="22" t="s">
        <v>246</v>
      </c>
      <c r="B85" s="23" t="s">
        <v>247</v>
      </c>
      <c r="C85" s="25" t="n">
        <v>2591</v>
      </c>
      <c r="D85" s="25" t="n">
        <v>71</v>
      </c>
      <c r="E85" s="25" t="n">
        <v>2662</v>
      </c>
      <c r="F85" s="25" t="n">
        <v>20</v>
      </c>
      <c r="G85" s="25" t="n">
        <v>155</v>
      </c>
      <c r="H85" s="25" t="n">
        <v>573</v>
      </c>
      <c r="I85" s="25" t="n">
        <v>496</v>
      </c>
      <c r="J85" s="25" t="n">
        <v>445</v>
      </c>
      <c r="K85" s="25" t="n">
        <v>1669</v>
      </c>
      <c r="L85" s="25" t="n">
        <v>2533</v>
      </c>
      <c r="M85" s="25" t="n">
        <v>481</v>
      </c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</row>
    <row r="86" customFormat="false" ht="13.5" hidden="false" customHeight="true" outlineLevel="0" collapsed="false">
      <c r="A86" s="22" t="s">
        <v>248</v>
      </c>
      <c r="B86" s="23" t="s">
        <v>249</v>
      </c>
      <c r="C86" s="25" t="n">
        <v>2437</v>
      </c>
      <c r="D86" s="25" t="n">
        <v>37</v>
      </c>
      <c r="E86" s="25" t="n">
        <v>2474</v>
      </c>
      <c r="F86" s="25" t="n">
        <v>20</v>
      </c>
      <c r="G86" s="25" t="n">
        <v>732</v>
      </c>
      <c r="H86" s="25" t="n">
        <v>762</v>
      </c>
      <c r="I86" s="25" t="n">
        <v>219</v>
      </c>
      <c r="J86" s="25" t="n">
        <v>91</v>
      </c>
      <c r="K86" s="25" t="n">
        <v>1804</v>
      </c>
      <c r="L86" s="25" t="n">
        <v>2345</v>
      </c>
      <c r="M86" s="25" t="n">
        <v>383</v>
      </c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</row>
    <row r="87" customFormat="false" ht="13.5" hidden="false" customHeight="true" outlineLevel="0" collapsed="false">
      <c r="A87" s="22" t="s">
        <v>250</v>
      </c>
      <c r="B87" s="23" t="s">
        <v>251</v>
      </c>
      <c r="C87" s="25" t="n">
        <v>6956</v>
      </c>
      <c r="D87" s="25" t="n">
        <v>112</v>
      </c>
      <c r="E87" s="25" t="n">
        <v>7068</v>
      </c>
      <c r="F87" s="25" t="n">
        <v>156</v>
      </c>
      <c r="G87" s="25" t="n">
        <v>1850</v>
      </c>
      <c r="H87" s="25" t="n">
        <v>1690</v>
      </c>
      <c r="I87" s="25" t="n">
        <v>923</v>
      </c>
      <c r="J87" s="25" t="n">
        <v>688</v>
      </c>
      <c r="K87" s="25" t="n">
        <v>5151</v>
      </c>
      <c r="L87" s="25" t="n">
        <v>6922</v>
      </c>
      <c r="M87" s="25" t="n">
        <v>1340</v>
      </c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</row>
    <row r="88" customFormat="false" ht="13.5" hidden="false" customHeight="true" outlineLevel="0" collapsed="false">
      <c r="A88" s="22" t="s">
        <v>252</v>
      </c>
      <c r="B88" s="23" t="s">
        <v>253</v>
      </c>
      <c r="C88" s="25" t="n">
        <v>7930</v>
      </c>
      <c r="D88" s="25" t="n">
        <v>24</v>
      </c>
      <c r="E88" s="25" t="n">
        <v>7954</v>
      </c>
      <c r="F88" s="25" t="n">
        <v>76</v>
      </c>
      <c r="G88" s="25" t="n">
        <v>1082</v>
      </c>
      <c r="H88" s="25" t="n">
        <v>959</v>
      </c>
      <c r="I88" s="25" t="n">
        <v>3938</v>
      </c>
      <c r="J88" s="25" t="n">
        <v>770</v>
      </c>
      <c r="K88" s="25" t="n">
        <v>6749</v>
      </c>
      <c r="L88" s="25" t="n">
        <v>7870</v>
      </c>
      <c r="M88" s="25" t="n">
        <v>1231</v>
      </c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</row>
    <row r="89" customFormat="false" ht="13.5" hidden="false" customHeight="true" outlineLevel="0" collapsed="false">
      <c r="A89" s="22" t="s">
        <v>254</v>
      </c>
      <c r="B89" s="23" t="s">
        <v>255</v>
      </c>
      <c r="C89" s="25" t="n">
        <v>4300</v>
      </c>
      <c r="D89" s="25" t="n">
        <v>164</v>
      </c>
      <c r="E89" s="25" t="n">
        <v>4464</v>
      </c>
      <c r="F89" s="25" t="n">
        <v>49</v>
      </c>
      <c r="G89" s="25" t="n">
        <v>287</v>
      </c>
      <c r="H89" s="25" t="n">
        <v>1155</v>
      </c>
      <c r="I89" s="25" t="n">
        <v>871</v>
      </c>
      <c r="J89" s="25" t="n">
        <v>719</v>
      </c>
      <c r="K89" s="25" t="n">
        <v>3032</v>
      </c>
      <c r="L89" s="25" t="n">
        <v>4290</v>
      </c>
      <c r="M89" s="25" t="n">
        <v>997</v>
      </c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</row>
    <row r="90" customFormat="false" ht="13.5" hidden="false" customHeight="true" outlineLevel="0" collapsed="false">
      <c r="A90" s="22" t="s">
        <v>256</v>
      </c>
      <c r="B90" s="23" t="s">
        <v>257</v>
      </c>
      <c r="C90" s="25" t="n">
        <v>3447</v>
      </c>
      <c r="D90" s="25" t="n">
        <v>82</v>
      </c>
      <c r="E90" s="25" t="n">
        <v>3529</v>
      </c>
      <c r="F90" s="25" t="n">
        <v>134</v>
      </c>
      <c r="G90" s="25" t="n">
        <v>443</v>
      </c>
      <c r="H90" s="25" t="n">
        <v>973</v>
      </c>
      <c r="I90" s="25" t="n">
        <v>1210</v>
      </c>
      <c r="J90" s="25" t="n">
        <v>514</v>
      </c>
      <c r="K90" s="25" t="n">
        <v>3140</v>
      </c>
      <c r="L90" s="25" t="n">
        <v>3558</v>
      </c>
      <c r="M90" s="25" t="n">
        <v>783</v>
      </c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</row>
    <row r="91" customFormat="false" ht="13.5" hidden="false" customHeight="true" outlineLevel="0" collapsed="false">
      <c r="A91" s="22" t="s">
        <v>258</v>
      </c>
      <c r="B91" s="23" t="s">
        <v>259</v>
      </c>
      <c r="C91" s="25" t="n">
        <v>1293</v>
      </c>
      <c r="D91" s="25" t="n">
        <v>44</v>
      </c>
      <c r="E91" s="25" t="n">
        <v>1337</v>
      </c>
      <c r="F91" s="25" t="n">
        <v>13</v>
      </c>
      <c r="G91" s="25" t="n">
        <v>107</v>
      </c>
      <c r="H91" s="25" t="n">
        <v>422</v>
      </c>
      <c r="I91" s="25" t="n">
        <v>293</v>
      </c>
      <c r="J91" s="25" t="n">
        <v>258</v>
      </c>
      <c r="K91" s="25" t="n">
        <v>1080</v>
      </c>
      <c r="L91" s="25" t="n">
        <v>1296</v>
      </c>
      <c r="M91" s="25" t="n">
        <v>294</v>
      </c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</row>
    <row r="92" customFormat="false" ht="13.5" hidden="false" customHeight="true" outlineLevel="0" collapsed="false">
      <c r="A92" s="22" t="s">
        <v>260</v>
      </c>
      <c r="B92" s="23" t="s">
        <v>261</v>
      </c>
      <c r="C92" s="25" t="n">
        <v>857</v>
      </c>
      <c r="D92" s="25" t="n">
        <v>29</v>
      </c>
      <c r="E92" s="25" t="n">
        <v>886</v>
      </c>
      <c r="F92" s="25" t="n">
        <v>103</v>
      </c>
      <c r="G92" s="25" t="n">
        <v>62</v>
      </c>
      <c r="H92" s="25" t="n">
        <v>191</v>
      </c>
      <c r="I92" s="25" t="n">
        <v>164</v>
      </c>
      <c r="J92" s="25" t="n">
        <v>105</v>
      </c>
      <c r="K92" s="25" t="n">
        <v>522</v>
      </c>
      <c r="L92" s="25" t="n">
        <v>934</v>
      </c>
      <c r="M92" s="25" t="n">
        <v>152</v>
      </c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</row>
    <row r="93" customFormat="false" ht="13.5" hidden="false" customHeight="true" outlineLevel="0" collapsed="false">
      <c r="A93" s="22" t="s">
        <v>262</v>
      </c>
      <c r="B93" s="23" t="s">
        <v>263</v>
      </c>
      <c r="C93" s="25" t="n">
        <v>8102</v>
      </c>
      <c r="D93" s="25" t="n">
        <v>108</v>
      </c>
      <c r="E93" s="25" t="n">
        <v>8210</v>
      </c>
      <c r="F93" s="25" t="n">
        <v>58</v>
      </c>
      <c r="G93" s="25" t="n">
        <v>1122</v>
      </c>
      <c r="H93" s="25" t="n">
        <v>2370</v>
      </c>
      <c r="I93" s="25" t="n">
        <v>1668</v>
      </c>
      <c r="J93" s="25" t="n">
        <v>1219</v>
      </c>
      <c r="K93" s="25" t="n">
        <v>6379</v>
      </c>
      <c r="L93" s="25" t="n">
        <v>7797</v>
      </c>
      <c r="M93" s="25" t="n">
        <v>2020</v>
      </c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</row>
    <row r="94" customFormat="false" ht="13.5" hidden="false" customHeight="true" outlineLevel="0" collapsed="false">
      <c r="A94" s="22" t="s">
        <v>264</v>
      </c>
      <c r="B94" s="23" t="s">
        <v>265</v>
      </c>
      <c r="C94" s="25" t="n">
        <v>4862</v>
      </c>
      <c r="D94" s="25" t="n">
        <v>84</v>
      </c>
      <c r="E94" s="25" t="n">
        <v>4946</v>
      </c>
      <c r="F94" s="25" t="n">
        <v>49</v>
      </c>
      <c r="G94" s="25" t="n">
        <v>1970</v>
      </c>
      <c r="H94" s="25" t="n">
        <v>1053</v>
      </c>
      <c r="I94" s="25" t="n">
        <v>409</v>
      </c>
      <c r="J94" s="25" t="n">
        <v>278</v>
      </c>
      <c r="K94" s="25" t="n">
        <v>3710</v>
      </c>
      <c r="L94" s="25" t="n">
        <v>4648</v>
      </c>
      <c r="M94" s="25" t="n">
        <v>659</v>
      </c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</row>
    <row r="95" customFormat="false" ht="13.5" hidden="false" customHeight="true" outlineLevel="0" collapsed="false">
      <c r="A95" s="22" t="s">
        <v>266</v>
      </c>
      <c r="B95" s="23" t="s">
        <v>267</v>
      </c>
      <c r="C95" s="25" t="n">
        <v>1847</v>
      </c>
      <c r="D95" s="25" t="n">
        <v>65</v>
      </c>
      <c r="E95" s="25" t="n">
        <v>1912</v>
      </c>
      <c r="F95" s="25" t="n">
        <v>61</v>
      </c>
      <c r="G95" s="25" t="n">
        <v>216</v>
      </c>
      <c r="H95" s="25" t="n">
        <v>543</v>
      </c>
      <c r="I95" s="25" t="n">
        <v>417</v>
      </c>
      <c r="J95" s="25" t="n">
        <v>438</v>
      </c>
      <c r="K95" s="25" t="n">
        <v>1614</v>
      </c>
      <c r="L95" s="25" t="n">
        <v>1903</v>
      </c>
      <c r="M95" s="25" t="n">
        <v>434</v>
      </c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</row>
    <row r="96" customFormat="false" ht="13.5" hidden="false" customHeight="true" outlineLevel="0" collapsed="false">
      <c r="A96" s="22" t="s">
        <v>268</v>
      </c>
      <c r="B96" s="23" t="s">
        <v>269</v>
      </c>
      <c r="C96" s="25" t="n">
        <v>3730</v>
      </c>
      <c r="D96" s="25" t="n">
        <v>126</v>
      </c>
      <c r="E96" s="25" t="n">
        <v>3856</v>
      </c>
      <c r="F96" s="25" t="n">
        <v>98</v>
      </c>
      <c r="G96" s="25" t="n">
        <v>283</v>
      </c>
      <c r="H96" s="25" t="n">
        <v>940</v>
      </c>
      <c r="I96" s="25" t="n">
        <v>1176</v>
      </c>
      <c r="J96" s="25" t="n">
        <v>871</v>
      </c>
      <c r="K96" s="25" t="n">
        <v>3270</v>
      </c>
      <c r="L96" s="25" t="n">
        <v>3767</v>
      </c>
      <c r="M96" s="25" t="n">
        <v>633</v>
      </c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</row>
    <row r="97" customFormat="false" ht="13.5" hidden="false" customHeight="true" outlineLevel="0" collapsed="false">
      <c r="A97" s="22" t="s">
        <v>270</v>
      </c>
      <c r="B97" s="23" t="s">
        <v>271</v>
      </c>
      <c r="C97" s="25" t="n">
        <v>14643</v>
      </c>
      <c r="D97" s="25" t="n">
        <v>139</v>
      </c>
      <c r="E97" s="25" t="n">
        <v>14782</v>
      </c>
      <c r="F97" s="25" t="n">
        <v>70</v>
      </c>
      <c r="G97" s="25" t="n">
        <v>1750</v>
      </c>
      <c r="H97" s="25" t="n">
        <v>3586</v>
      </c>
      <c r="I97" s="25" t="n">
        <v>2059</v>
      </c>
      <c r="J97" s="25" t="n">
        <v>1592</v>
      </c>
      <c r="K97" s="25" t="n">
        <v>8987</v>
      </c>
      <c r="L97" s="25" t="n">
        <v>13816</v>
      </c>
      <c r="M97" s="25" t="n">
        <v>4081</v>
      </c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</row>
    <row r="98" customFormat="false" ht="13.5" hidden="false" customHeight="true" outlineLevel="0" collapsed="false">
      <c r="A98" s="22" t="s">
        <v>272</v>
      </c>
      <c r="B98" s="23" t="s">
        <v>273</v>
      </c>
      <c r="C98" s="25" t="n">
        <v>27308</v>
      </c>
      <c r="D98" s="25" t="n">
        <v>274</v>
      </c>
      <c r="E98" s="25" t="n">
        <v>27582</v>
      </c>
      <c r="F98" s="25" t="n">
        <v>137</v>
      </c>
      <c r="G98" s="25" t="n">
        <v>3333</v>
      </c>
      <c r="H98" s="25" t="n">
        <v>3611</v>
      </c>
      <c r="I98" s="25" t="n">
        <v>4123</v>
      </c>
      <c r="J98" s="25" t="n">
        <v>3422</v>
      </c>
      <c r="K98" s="25" t="n">
        <v>14489</v>
      </c>
      <c r="L98" s="25" t="n">
        <v>26180</v>
      </c>
      <c r="M98" s="25" t="n">
        <v>4089</v>
      </c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</row>
    <row r="99" customFormat="false" ht="13.5" hidden="false" customHeight="true" outlineLevel="0" collapsed="false">
      <c r="A99" s="22" t="s">
        <v>274</v>
      </c>
      <c r="B99" s="26" t="s">
        <v>275</v>
      </c>
      <c r="C99" s="25" t="n">
        <v>2628</v>
      </c>
      <c r="D99" s="25" t="n">
        <v>84</v>
      </c>
      <c r="E99" s="25" t="n">
        <v>2712</v>
      </c>
      <c r="F99" s="25" t="n">
        <v>21</v>
      </c>
      <c r="G99" s="25" t="n">
        <v>366</v>
      </c>
      <c r="H99" s="25" t="n">
        <v>423</v>
      </c>
      <c r="I99" s="25" t="n">
        <v>443</v>
      </c>
      <c r="J99" s="25" t="n">
        <v>843</v>
      </c>
      <c r="K99" s="25" t="n">
        <v>2075</v>
      </c>
      <c r="L99" s="25" t="n">
        <v>2548</v>
      </c>
      <c r="M99" s="25" t="n">
        <v>299</v>
      </c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</row>
    <row r="100" customFormat="false" ht="13.5" hidden="false" customHeight="true" outlineLevel="0" collapsed="false">
      <c r="A100" s="22" t="s">
        <v>276</v>
      </c>
      <c r="B100" s="23" t="s">
        <v>277</v>
      </c>
      <c r="C100" s="25" t="n">
        <v>887</v>
      </c>
      <c r="D100" s="25" t="n">
        <v>17</v>
      </c>
      <c r="E100" s="25" t="n">
        <v>904</v>
      </c>
      <c r="F100" s="25" t="n">
        <v>7</v>
      </c>
      <c r="G100" s="25" t="n">
        <v>78</v>
      </c>
      <c r="H100" s="25" t="n">
        <v>296</v>
      </c>
      <c r="I100" s="25" t="n">
        <v>361</v>
      </c>
      <c r="J100" s="25" t="n">
        <v>106</v>
      </c>
      <c r="K100" s="25" t="n">
        <v>841</v>
      </c>
      <c r="L100" s="25" t="n">
        <v>847</v>
      </c>
      <c r="M100" s="25" t="n">
        <v>186</v>
      </c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</row>
    <row r="101" customFormat="false" ht="13.5" hidden="false" customHeight="true" outlineLevel="0" collapsed="false">
      <c r="A101" s="22" t="s">
        <v>278</v>
      </c>
      <c r="B101" s="23" t="s">
        <v>279</v>
      </c>
      <c r="C101" s="25" t="n">
        <v>5233</v>
      </c>
      <c r="D101" s="25" t="n">
        <v>193</v>
      </c>
      <c r="E101" s="25" t="n">
        <v>5426</v>
      </c>
      <c r="F101" s="25" t="n">
        <v>125</v>
      </c>
      <c r="G101" s="25" t="n">
        <v>965</v>
      </c>
      <c r="H101" s="25" t="n">
        <v>1448</v>
      </c>
      <c r="I101" s="25" t="n">
        <v>810</v>
      </c>
      <c r="J101" s="25" t="n">
        <v>469</v>
      </c>
      <c r="K101" s="25" t="n">
        <v>3692</v>
      </c>
      <c r="L101" s="25" t="n">
        <v>5015</v>
      </c>
      <c r="M101" s="25" t="n">
        <v>869</v>
      </c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</row>
    <row r="102" customFormat="false" ht="13.5" hidden="false" customHeight="true" outlineLevel="0" collapsed="false">
      <c r="A102" s="33" t="s">
        <v>280</v>
      </c>
      <c r="B102" s="33" t="s">
        <v>281</v>
      </c>
      <c r="C102" s="25" t="n">
        <v>5170</v>
      </c>
      <c r="D102" s="25" t="n">
        <v>111</v>
      </c>
      <c r="E102" s="25" t="n">
        <v>5281</v>
      </c>
      <c r="F102" s="25" t="n">
        <v>451</v>
      </c>
      <c r="G102" s="25" t="n">
        <v>999</v>
      </c>
      <c r="H102" s="25" t="n">
        <v>2606</v>
      </c>
      <c r="I102" s="25" t="n">
        <v>660</v>
      </c>
      <c r="J102" s="25" t="n">
        <v>258</v>
      </c>
      <c r="K102" s="25" t="n">
        <v>4523</v>
      </c>
      <c r="L102" s="25" t="n">
        <v>5520</v>
      </c>
      <c r="M102" s="25" t="n">
        <v>1898</v>
      </c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</row>
    <row r="103" customFormat="false" ht="13.5" hidden="false" customHeight="true" outlineLevel="0" collapsed="false">
      <c r="A103" s="33" t="s">
        <v>282</v>
      </c>
      <c r="B103" s="33" t="s">
        <v>283</v>
      </c>
      <c r="C103" s="25" t="n">
        <v>1316</v>
      </c>
      <c r="D103" s="25" t="n">
        <v>29</v>
      </c>
      <c r="E103" s="25" t="n">
        <v>1345</v>
      </c>
      <c r="F103" s="25" t="n">
        <v>6</v>
      </c>
      <c r="G103" s="25" t="n">
        <v>74</v>
      </c>
      <c r="H103" s="25" t="n">
        <v>279</v>
      </c>
      <c r="I103" s="25" t="n">
        <v>273</v>
      </c>
      <c r="J103" s="25" t="n">
        <v>336</v>
      </c>
      <c r="K103" s="25" t="n">
        <v>962</v>
      </c>
      <c r="L103" s="25" t="n">
        <v>1241</v>
      </c>
      <c r="M103" s="25" t="n">
        <v>242</v>
      </c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</row>
    <row r="104" customFormat="false" ht="13.5" hidden="false" customHeight="true" outlineLevel="0" collapsed="false">
      <c r="A104" s="33" t="s">
        <v>284</v>
      </c>
      <c r="B104" s="33" t="s">
        <v>285</v>
      </c>
      <c r="C104" s="25" t="n">
        <v>4588</v>
      </c>
      <c r="D104" s="25" t="n">
        <v>31</v>
      </c>
      <c r="E104" s="25" t="n">
        <v>4619</v>
      </c>
      <c r="F104" s="25" t="n">
        <v>134</v>
      </c>
      <c r="G104" s="25" t="n">
        <v>982</v>
      </c>
      <c r="H104" s="25" t="n">
        <v>2037</v>
      </c>
      <c r="I104" s="25" t="n">
        <v>339</v>
      </c>
      <c r="J104" s="25" t="n">
        <v>216</v>
      </c>
      <c r="K104" s="25" t="n">
        <v>3574</v>
      </c>
      <c r="L104" s="25" t="n">
        <v>4618</v>
      </c>
      <c r="M104" s="25" t="n">
        <v>1641</v>
      </c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</row>
    <row r="105" customFormat="false" ht="10.2" hidden="false" customHeight="false" outlineLevel="0" collapsed="false">
      <c r="A105" s="89"/>
      <c r="B105" s="28" t="s">
        <v>286</v>
      </c>
      <c r="C105" s="30" t="n">
        <v>824583</v>
      </c>
      <c r="D105" s="30" t="n">
        <v>8293</v>
      </c>
      <c r="E105" s="30" t="n">
        <v>832876</v>
      </c>
      <c r="F105" s="30" t="n">
        <v>12635</v>
      </c>
      <c r="G105" s="30" t="n">
        <v>178226</v>
      </c>
      <c r="H105" s="30" t="n">
        <v>207493</v>
      </c>
      <c r="I105" s="30" t="n">
        <v>100252</v>
      </c>
      <c r="J105" s="30" t="n">
        <v>72224</v>
      </c>
      <c r="K105" s="30" t="n">
        <v>558195</v>
      </c>
      <c r="L105" s="30" t="n">
        <v>807012</v>
      </c>
      <c r="M105" s="30" t="n">
        <v>187438</v>
      </c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</row>
    <row r="111" customFormat="false" ht="10.2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</row>
    <row r="112" customFormat="false" ht="10.2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</row>
    <row r="113" customFormat="false" ht="10.2" hidden="false" customHeight="false" outlineLevel="0" collapsed="false"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</row>
    <row r="114" customFormat="false" ht="10.2" hidden="false" customHeight="false" outlineLevel="0" collapsed="false"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</row>
    <row r="115" customFormat="false" ht="10.2" hidden="false" customHeight="false" outlineLevel="0" collapsed="false"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</row>
    <row r="116" customFormat="false" ht="10.2" hidden="false" customHeight="false" outlineLevel="0" collapsed="false"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</row>
    <row r="117" customFormat="false" ht="10.2" hidden="false" customHeight="false" outlineLevel="0" collapsed="false"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</row>
    <row r="118" customFormat="false" ht="10.2" hidden="false" customHeight="false" outlineLevel="0" collapsed="false"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</row>
  </sheetData>
  <mergeCells count="20">
    <mergeCell ref="A3:A12"/>
    <mergeCell ref="B3:B12"/>
    <mergeCell ref="C3:M3"/>
    <mergeCell ref="C4:F4"/>
    <mergeCell ref="G4:K4"/>
    <mergeCell ref="L4:M5"/>
    <mergeCell ref="C5:E5"/>
    <mergeCell ref="F5:F12"/>
    <mergeCell ref="G5:H5"/>
    <mergeCell ref="I5:J6"/>
    <mergeCell ref="K5:K12"/>
    <mergeCell ref="C6:C12"/>
    <mergeCell ref="D6:D12"/>
    <mergeCell ref="E6:E12"/>
    <mergeCell ref="G6:G12"/>
    <mergeCell ref="H6:H12"/>
    <mergeCell ref="L6:L12"/>
    <mergeCell ref="M6:M12"/>
    <mergeCell ref="I7:I12"/>
    <mergeCell ref="J7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4.1" zeroHeight="false" outlineLevelRow="0" outlineLevelCol="0"/>
  <cols>
    <col collapsed="false" customWidth="true" hidden="false" outlineLevel="0" max="1" min="1" style="14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4.1" hidden="false" customHeight="true" outlineLevel="0" collapsed="false">
      <c r="A1" s="13" t="s">
        <v>297</v>
      </c>
    </row>
    <row r="2" customFormat="false" ht="14.1" hidden="false" customHeight="true" outlineLevel="0" collapsed="false">
      <c r="A2" s="34"/>
    </row>
    <row r="3" s="14" customFormat="true" ht="48.75" hidden="false" customHeight="true" outlineLevel="0" collapsed="false">
      <c r="A3" s="15" t="s">
        <v>94</v>
      </c>
      <c r="B3" s="35" t="s">
        <v>95</v>
      </c>
      <c r="C3" s="16" t="s">
        <v>98</v>
      </c>
      <c r="D3" s="16"/>
      <c r="E3" s="16"/>
      <c r="F3" s="36" t="s">
        <v>298</v>
      </c>
      <c r="G3" s="36" t="s">
        <v>299</v>
      </c>
      <c r="H3" s="15" t="s">
        <v>300</v>
      </c>
      <c r="I3" s="15"/>
      <c r="J3" s="36" t="s">
        <v>301</v>
      </c>
      <c r="K3" s="36" t="s">
        <v>302</v>
      </c>
      <c r="L3" s="36" t="s">
        <v>303</v>
      </c>
      <c r="M3" s="36" t="s">
        <v>304</v>
      </c>
    </row>
    <row r="4" s="38" customFormat="true" ht="42.75" hidden="false" customHeight="true" outlineLevel="0" collapsed="false">
      <c r="A4" s="15"/>
      <c r="B4" s="35"/>
      <c r="C4" s="36" t="s">
        <v>100</v>
      </c>
      <c r="D4" s="36" t="s">
        <v>101</v>
      </c>
      <c r="E4" s="36" t="s">
        <v>99</v>
      </c>
      <c r="F4" s="36"/>
      <c r="G4" s="36"/>
      <c r="H4" s="36" t="s">
        <v>294</v>
      </c>
      <c r="I4" s="36" t="s">
        <v>305</v>
      </c>
      <c r="J4" s="36"/>
      <c r="K4" s="36"/>
      <c r="L4" s="36"/>
      <c r="M4" s="36"/>
      <c r="N4" s="37"/>
      <c r="O4" s="37"/>
      <c r="P4" s="37"/>
      <c r="Q4" s="37"/>
      <c r="R4" s="37"/>
      <c r="S4" s="37"/>
    </row>
    <row r="5" customFormat="false" ht="14.1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40"/>
      <c r="P5" s="40"/>
      <c r="Q5" s="40"/>
      <c r="R5" s="40"/>
      <c r="S5" s="40"/>
    </row>
    <row r="6" customFormat="false" ht="14.1" hidden="false" customHeight="true" outlineLevel="0" collapsed="false">
      <c r="A6" s="22" t="s">
        <v>102</v>
      </c>
      <c r="B6" s="23" t="s">
        <v>103</v>
      </c>
      <c r="C6" s="25" t="n">
        <v>20306</v>
      </c>
      <c r="D6" s="25" t="n">
        <v>21005</v>
      </c>
      <c r="E6" s="25" t="n">
        <v>41311</v>
      </c>
      <c r="F6" s="25" t="n">
        <v>40949</v>
      </c>
      <c r="G6" s="25" t="n">
        <v>104</v>
      </c>
      <c r="H6" s="25" t="n">
        <v>18</v>
      </c>
      <c r="I6" s="25" t="n">
        <v>18</v>
      </c>
      <c r="J6" s="25" t="n">
        <v>10929</v>
      </c>
      <c r="K6" s="25" t="n">
        <v>10919</v>
      </c>
      <c r="L6" s="25" t="n">
        <v>1341</v>
      </c>
      <c r="M6" s="25" t="n">
        <v>0</v>
      </c>
    </row>
    <row r="7" customFormat="false" ht="14.1" hidden="false" customHeight="true" outlineLevel="0" collapsed="false">
      <c r="A7" s="22" t="s">
        <v>104</v>
      </c>
      <c r="B7" s="23" t="s">
        <v>105</v>
      </c>
      <c r="C7" s="25" t="n">
        <v>29810</v>
      </c>
      <c r="D7" s="25" t="n">
        <v>30255</v>
      </c>
      <c r="E7" s="25" t="n">
        <v>60065</v>
      </c>
      <c r="F7" s="25" t="n">
        <v>59775</v>
      </c>
      <c r="G7" s="25" t="n">
        <v>161</v>
      </c>
      <c r="H7" s="25" t="n">
        <v>83</v>
      </c>
      <c r="I7" s="25" t="n">
        <v>83</v>
      </c>
      <c r="J7" s="25" t="n">
        <v>15660</v>
      </c>
      <c r="K7" s="25" t="n">
        <v>15653</v>
      </c>
      <c r="L7" s="25" t="n">
        <v>2088</v>
      </c>
      <c r="M7" s="25" t="n">
        <v>0</v>
      </c>
    </row>
    <row r="8" customFormat="false" ht="14.1" hidden="false" customHeight="true" outlineLevel="0" collapsed="false">
      <c r="A8" s="22" t="s">
        <v>106</v>
      </c>
      <c r="B8" s="23" t="s">
        <v>107</v>
      </c>
      <c r="C8" s="25" t="n">
        <v>3750</v>
      </c>
      <c r="D8" s="25" t="n">
        <v>3758</v>
      </c>
      <c r="E8" s="25" t="n">
        <v>7508</v>
      </c>
      <c r="F8" s="25" t="n">
        <v>7272</v>
      </c>
      <c r="G8" s="25" t="n">
        <v>11</v>
      </c>
      <c r="H8" s="25" t="n">
        <v>1</v>
      </c>
      <c r="I8" s="25" t="n">
        <v>1</v>
      </c>
      <c r="J8" s="25" t="n">
        <v>2456</v>
      </c>
      <c r="K8" s="25" t="n">
        <v>2456</v>
      </c>
      <c r="L8" s="25" t="n">
        <v>809</v>
      </c>
      <c r="M8" s="25" t="n">
        <v>0</v>
      </c>
    </row>
    <row r="9" customFormat="false" ht="14.1" hidden="false" customHeight="true" outlineLevel="0" collapsed="false">
      <c r="A9" s="22" t="s">
        <v>108</v>
      </c>
      <c r="B9" s="23" t="s">
        <v>109</v>
      </c>
      <c r="C9" s="25" t="n">
        <v>2672</v>
      </c>
      <c r="D9" s="25" t="n">
        <v>2652</v>
      </c>
      <c r="E9" s="25" t="n">
        <v>5324</v>
      </c>
      <c r="F9" s="25" t="n">
        <v>5212</v>
      </c>
      <c r="G9" s="25" t="n">
        <v>23</v>
      </c>
      <c r="H9" s="25" t="n">
        <v>45</v>
      </c>
      <c r="I9" s="25" t="n">
        <v>3</v>
      </c>
      <c r="J9" s="25" t="n">
        <v>1717</v>
      </c>
      <c r="K9" s="25" t="n">
        <v>1694</v>
      </c>
      <c r="L9" s="25" t="n">
        <v>764</v>
      </c>
      <c r="M9" s="25" t="n">
        <v>5</v>
      </c>
    </row>
    <row r="10" customFormat="false" ht="14.1" hidden="false" customHeight="true" outlineLevel="0" collapsed="false">
      <c r="A10" s="22" t="s">
        <v>110</v>
      </c>
      <c r="B10" s="23" t="s">
        <v>111</v>
      </c>
      <c r="C10" s="25" t="n">
        <v>19398</v>
      </c>
      <c r="D10" s="25" t="n">
        <v>20700</v>
      </c>
      <c r="E10" s="25" t="n">
        <v>40098</v>
      </c>
      <c r="F10" s="25" t="n">
        <v>39913</v>
      </c>
      <c r="G10" s="25" t="n">
        <v>108</v>
      </c>
      <c r="H10" s="25" t="n">
        <v>45</v>
      </c>
      <c r="I10" s="25" t="n">
        <v>45</v>
      </c>
      <c r="J10" s="25" t="n">
        <v>10457</v>
      </c>
      <c r="K10" s="25" t="n">
        <v>10439</v>
      </c>
      <c r="L10" s="25" t="n">
        <v>693</v>
      </c>
      <c r="M10" s="25" t="n">
        <v>0</v>
      </c>
    </row>
    <row r="11" customFormat="false" ht="14.1" hidden="false" customHeight="true" outlineLevel="0" collapsed="false">
      <c r="A11" s="22" t="s">
        <v>112</v>
      </c>
      <c r="B11" s="23" t="s">
        <v>113</v>
      </c>
      <c r="C11" s="25" t="n">
        <v>12982</v>
      </c>
      <c r="D11" s="25" t="n">
        <v>13493</v>
      </c>
      <c r="E11" s="25" t="n">
        <v>26475</v>
      </c>
      <c r="F11" s="25" t="n">
        <v>26299</v>
      </c>
      <c r="G11" s="25" t="n">
        <v>116</v>
      </c>
      <c r="H11" s="25" t="n">
        <v>91</v>
      </c>
      <c r="I11" s="25" t="n">
        <v>60</v>
      </c>
      <c r="J11" s="25" t="n">
        <v>7767</v>
      </c>
      <c r="K11" s="25" t="n">
        <v>7755</v>
      </c>
      <c r="L11" s="25" t="n">
        <v>1265</v>
      </c>
      <c r="M11" s="25" t="n">
        <v>4</v>
      </c>
    </row>
    <row r="12" customFormat="false" ht="14.1" hidden="false" customHeight="true" outlineLevel="0" collapsed="false">
      <c r="A12" s="22" t="s">
        <v>114</v>
      </c>
      <c r="B12" s="23" t="s">
        <v>115</v>
      </c>
      <c r="C12" s="25" t="n">
        <v>3864</v>
      </c>
      <c r="D12" s="25" t="n">
        <v>3874</v>
      </c>
      <c r="E12" s="25" t="n">
        <v>7738</v>
      </c>
      <c r="F12" s="25" t="n">
        <v>7739</v>
      </c>
      <c r="G12" s="25" t="n">
        <v>43</v>
      </c>
      <c r="H12" s="25" t="n">
        <v>71</v>
      </c>
      <c r="I12" s="25" t="n">
        <v>25</v>
      </c>
      <c r="J12" s="25" t="n">
        <v>2393</v>
      </c>
      <c r="K12" s="25" t="n">
        <v>2393</v>
      </c>
      <c r="L12" s="25" t="n">
        <v>841</v>
      </c>
      <c r="M12" s="25" t="n">
        <v>0</v>
      </c>
    </row>
    <row r="13" customFormat="false" ht="14.1" hidden="false" customHeight="true" outlineLevel="0" collapsed="false">
      <c r="A13" s="22" t="s">
        <v>116</v>
      </c>
      <c r="B13" s="23" t="s">
        <v>117</v>
      </c>
      <c r="C13" s="25" t="n">
        <v>13324</v>
      </c>
      <c r="D13" s="25" t="n">
        <v>13986</v>
      </c>
      <c r="E13" s="25" t="n">
        <v>27310</v>
      </c>
      <c r="F13" s="25" t="n">
        <v>27064</v>
      </c>
      <c r="G13" s="25" t="n">
        <v>84</v>
      </c>
      <c r="H13" s="25" t="n">
        <v>5</v>
      </c>
      <c r="I13" s="25" t="n">
        <v>5</v>
      </c>
      <c r="J13" s="25" t="n">
        <v>7522</v>
      </c>
      <c r="K13" s="25" t="n">
        <v>7521</v>
      </c>
      <c r="L13" s="25" t="n">
        <v>1067</v>
      </c>
      <c r="M13" s="25" t="n">
        <v>0</v>
      </c>
    </row>
    <row r="14" customFormat="false" ht="14.1" hidden="false" customHeight="true" outlineLevel="0" collapsed="false">
      <c r="A14" s="22" t="s">
        <v>118</v>
      </c>
      <c r="B14" s="23" t="s">
        <v>119</v>
      </c>
      <c r="C14" s="25" t="n">
        <v>5489</v>
      </c>
      <c r="D14" s="25" t="n">
        <v>5806</v>
      </c>
      <c r="E14" s="25" t="n">
        <v>11295</v>
      </c>
      <c r="F14" s="25" t="n">
        <v>11180</v>
      </c>
      <c r="G14" s="25" t="n">
        <v>13</v>
      </c>
      <c r="H14" s="25" t="n">
        <v>1</v>
      </c>
      <c r="I14" s="25" t="n">
        <v>1</v>
      </c>
      <c r="J14" s="25" t="n">
        <v>3423</v>
      </c>
      <c r="K14" s="25" t="n">
        <v>3415</v>
      </c>
      <c r="L14" s="25" t="n">
        <v>622</v>
      </c>
      <c r="M14" s="25" t="n">
        <v>6</v>
      </c>
    </row>
    <row r="15" customFormat="false" ht="14.1" hidden="false" customHeight="true" outlineLevel="0" collapsed="false">
      <c r="A15" s="22" t="s">
        <v>120</v>
      </c>
      <c r="B15" s="23" t="s">
        <v>121</v>
      </c>
      <c r="C15" s="25" t="n">
        <v>6904</v>
      </c>
      <c r="D15" s="25" t="n">
        <v>7115</v>
      </c>
      <c r="E15" s="25" t="n">
        <v>14019</v>
      </c>
      <c r="F15" s="25" t="n">
        <v>13908</v>
      </c>
      <c r="G15" s="25" t="n">
        <v>16</v>
      </c>
      <c r="H15" s="25" t="n">
        <v>3</v>
      </c>
      <c r="I15" s="25" t="n">
        <v>3</v>
      </c>
      <c r="J15" s="25" t="n">
        <v>3792</v>
      </c>
      <c r="K15" s="25" t="n">
        <v>3791</v>
      </c>
      <c r="L15" s="25" t="n">
        <v>409</v>
      </c>
      <c r="M15" s="25" t="n">
        <v>0</v>
      </c>
    </row>
    <row r="16" customFormat="false" ht="14.1" hidden="false" customHeight="true" outlineLevel="0" collapsed="false">
      <c r="A16" s="22" t="s">
        <v>122</v>
      </c>
      <c r="B16" s="23" t="s">
        <v>123</v>
      </c>
      <c r="C16" s="25" t="n">
        <v>17757</v>
      </c>
      <c r="D16" s="25" t="n">
        <v>18098</v>
      </c>
      <c r="E16" s="25" t="n">
        <v>35855</v>
      </c>
      <c r="F16" s="25" t="n">
        <v>35723</v>
      </c>
      <c r="G16" s="25" t="n">
        <v>147</v>
      </c>
      <c r="H16" s="25" t="n">
        <v>0</v>
      </c>
      <c r="I16" s="25" t="n">
        <v>0</v>
      </c>
      <c r="J16" s="25" t="n">
        <v>9845</v>
      </c>
      <c r="K16" s="25" t="n">
        <v>9739</v>
      </c>
      <c r="L16" s="25" t="n">
        <v>583</v>
      </c>
      <c r="M16" s="25" t="n">
        <v>0</v>
      </c>
    </row>
    <row r="17" customFormat="false" ht="14.1" hidden="false" customHeight="true" outlineLevel="0" collapsed="false">
      <c r="A17" s="22" t="s">
        <v>124</v>
      </c>
      <c r="B17" s="23" t="s">
        <v>125</v>
      </c>
      <c r="C17" s="25" t="n">
        <v>4982</v>
      </c>
      <c r="D17" s="25" t="n">
        <v>5140</v>
      </c>
      <c r="E17" s="25" t="n">
        <v>10122</v>
      </c>
      <c r="F17" s="25" t="n">
        <v>10423</v>
      </c>
      <c r="G17" s="25" t="n">
        <v>32</v>
      </c>
      <c r="H17" s="25" t="n">
        <v>40</v>
      </c>
      <c r="I17" s="25" t="n">
        <v>40</v>
      </c>
      <c r="J17" s="25" t="n">
        <v>2786</v>
      </c>
      <c r="K17" s="25" t="n">
        <v>2780</v>
      </c>
      <c r="L17" s="25" t="n">
        <v>215</v>
      </c>
      <c r="M17" s="25" t="n">
        <v>1</v>
      </c>
    </row>
    <row r="18" customFormat="false" ht="14.1" hidden="false" customHeight="true" outlineLevel="0" collapsed="false">
      <c r="A18" s="22" t="s">
        <v>126</v>
      </c>
      <c r="B18" s="23" t="s">
        <v>127</v>
      </c>
      <c r="C18" s="25" t="n">
        <v>2626</v>
      </c>
      <c r="D18" s="25" t="n">
        <v>2803</v>
      </c>
      <c r="E18" s="25" t="n">
        <v>5429</v>
      </c>
      <c r="F18" s="25" t="n">
        <v>5397</v>
      </c>
      <c r="G18" s="25" t="n">
        <v>16</v>
      </c>
      <c r="H18" s="25" t="n">
        <v>8</v>
      </c>
      <c r="I18" s="25" t="n">
        <v>8</v>
      </c>
      <c r="J18" s="25" t="n">
        <v>1559</v>
      </c>
      <c r="K18" s="25" t="n">
        <v>1528</v>
      </c>
      <c r="L18" s="25" t="n">
        <v>72</v>
      </c>
      <c r="M18" s="25" t="n">
        <v>0</v>
      </c>
    </row>
    <row r="19" customFormat="false" ht="14.1" hidden="false" customHeight="true" outlineLevel="0" collapsed="false">
      <c r="A19" s="22" t="s">
        <v>128</v>
      </c>
      <c r="B19" s="23" t="s">
        <v>129</v>
      </c>
      <c r="C19" s="25" t="n">
        <v>3458</v>
      </c>
      <c r="D19" s="25" t="n">
        <v>3617</v>
      </c>
      <c r="E19" s="25" t="n">
        <v>7075</v>
      </c>
      <c r="F19" s="25" t="n">
        <v>7814</v>
      </c>
      <c r="G19" s="25" t="n">
        <v>51</v>
      </c>
      <c r="H19" s="25" t="n">
        <v>412</v>
      </c>
      <c r="I19" s="25" t="n">
        <v>32</v>
      </c>
      <c r="J19" s="25" t="n">
        <v>2427</v>
      </c>
      <c r="K19" s="25" t="n">
        <v>2402</v>
      </c>
      <c r="L19" s="25" t="n">
        <v>1317</v>
      </c>
      <c r="M19" s="25" t="n">
        <v>15</v>
      </c>
    </row>
    <row r="20" customFormat="false" ht="14.1" hidden="false" customHeight="true" outlineLevel="0" collapsed="false">
      <c r="A20" s="22" t="s">
        <v>130</v>
      </c>
      <c r="B20" s="23" t="s">
        <v>131</v>
      </c>
      <c r="C20" s="25" t="n">
        <v>914</v>
      </c>
      <c r="D20" s="25" t="n">
        <v>923</v>
      </c>
      <c r="E20" s="25" t="n">
        <v>1837</v>
      </c>
      <c r="F20" s="25" t="n">
        <v>1812</v>
      </c>
      <c r="G20" s="25" t="n">
        <v>2</v>
      </c>
      <c r="H20" s="25" t="n">
        <v>0</v>
      </c>
      <c r="I20" s="25" t="n">
        <v>0</v>
      </c>
      <c r="J20" s="25" t="n">
        <v>589</v>
      </c>
      <c r="K20" s="25" t="n">
        <v>580</v>
      </c>
      <c r="L20" s="25" t="n">
        <v>39</v>
      </c>
      <c r="M20" s="25" t="n">
        <v>3</v>
      </c>
    </row>
    <row r="21" customFormat="false" ht="14.1" hidden="false" customHeight="true" outlineLevel="0" collapsed="false">
      <c r="A21" s="22" t="s">
        <v>132</v>
      </c>
      <c r="B21" s="23" t="s">
        <v>133</v>
      </c>
      <c r="C21" s="25" t="n">
        <v>9776</v>
      </c>
      <c r="D21" s="25" t="n">
        <v>10329</v>
      </c>
      <c r="E21" s="25" t="n">
        <v>20105</v>
      </c>
      <c r="F21" s="25" t="n">
        <v>19881</v>
      </c>
      <c r="G21" s="25" t="n">
        <v>39</v>
      </c>
      <c r="H21" s="25" t="n">
        <v>16</v>
      </c>
      <c r="I21" s="25" t="n">
        <v>16</v>
      </c>
      <c r="J21" s="25" t="n">
        <v>5268</v>
      </c>
      <c r="K21" s="25" t="n">
        <v>5268</v>
      </c>
      <c r="L21" s="25" t="n">
        <v>536</v>
      </c>
      <c r="M21" s="25" t="n">
        <v>0</v>
      </c>
    </row>
    <row r="22" customFormat="false" ht="14.1" hidden="false" customHeight="true" outlineLevel="0" collapsed="false">
      <c r="A22" s="22" t="s">
        <v>134</v>
      </c>
      <c r="B22" s="23" t="s">
        <v>135</v>
      </c>
      <c r="C22" s="25" t="n">
        <v>15861</v>
      </c>
      <c r="D22" s="25" t="n">
        <v>16273</v>
      </c>
      <c r="E22" s="25" t="n">
        <v>32134</v>
      </c>
      <c r="F22" s="25" t="n">
        <v>31954</v>
      </c>
      <c r="G22" s="25" t="n">
        <v>171</v>
      </c>
      <c r="H22" s="25" t="n">
        <v>1</v>
      </c>
      <c r="I22" s="25" t="n">
        <v>1</v>
      </c>
      <c r="J22" s="25" t="n">
        <v>8809</v>
      </c>
      <c r="K22" s="25" t="n">
        <v>8807</v>
      </c>
      <c r="L22" s="25" t="n">
        <v>1959</v>
      </c>
      <c r="M22" s="25" t="n">
        <v>0</v>
      </c>
    </row>
    <row r="23" customFormat="false" ht="14.1" hidden="false" customHeight="true" outlineLevel="0" collapsed="false">
      <c r="A23" s="22" t="s">
        <v>136</v>
      </c>
      <c r="B23" s="23" t="s">
        <v>137</v>
      </c>
      <c r="C23" s="25" t="n">
        <v>1753</v>
      </c>
      <c r="D23" s="25" t="n">
        <v>1836</v>
      </c>
      <c r="E23" s="25" t="n">
        <v>3589</v>
      </c>
      <c r="F23" s="25" t="n">
        <v>3598</v>
      </c>
      <c r="G23" s="25" t="n">
        <v>6</v>
      </c>
      <c r="H23" s="25" t="n">
        <v>0</v>
      </c>
      <c r="I23" s="25" t="n">
        <v>0</v>
      </c>
      <c r="J23" s="25" t="n">
        <v>1078</v>
      </c>
      <c r="K23" s="25" t="n">
        <v>1027</v>
      </c>
      <c r="L23" s="25" t="n">
        <v>41</v>
      </c>
      <c r="M23" s="25" t="n">
        <v>0</v>
      </c>
    </row>
    <row r="24" customFormat="false" ht="14.1" hidden="false" customHeight="true" outlineLevel="0" collapsed="false">
      <c r="A24" s="22" t="s">
        <v>138</v>
      </c>
      <c r="B24" s="23" t="s">
        <v>139</v>
      </c>
      <c r="C24" s="25" t="n">
        <v>3176</v>
      </c>
      <c r="D24" s="25" t="n">
        <v>3329</v>
      </c>
      <c r="E24" s="25" t="n">
        <v>6505</v>
      </c>
      <c r="F24" s="25" t="n">
        <v>6338</v>
      </c>
      <c r="G24" s="25" t="n">
        <v>41</v>
      </c>
      <c r="H24" s="25" t="n">
        <v>2</v>
      </c>
      <c r="I24" s="25" t="n">
        <v>2</v>
      </c>
      <c r="J24" s="25" t="n">
        <v>2223</v>
      </c>
      <c r="K24" s="25" t="n">
        <v>2175</v>
      </c>
      <c r="L24" s="25" t="n">
        <v>853</v>
      </c>
      <c r="M24" s="25" t="n">
        <v>0</v>
      </c>
    </row>
    <row r="25" customFormat="false" ht="14.1" hidden="false" customHeight="true" outlineLevel="0" collapsed="false">
      <c r="A25" s="22" t="s">
        <v>140</v>
      </c>
      <c r="B25" s="23" t="s">
        <v>141</v>
      </c>
      <c r="C25" s="25" t="n">
        <v>5793</v>
      </c>
      <c r="D25" s="25" t="n">
        <v>5824</v>
      </c>
      <c r="E25" s="25" t="n">
        <v>11617</v>
      </c>
      <c r="F25" s="25" t="n">
        <v>11552</v>
      </c>
      <c r="G25" s="25" t="n">
        <v>15</v>
      </c>
      <c r="H25" s="25" t="n">
        <v>1</v>
      </c>
      <c r="I25" s="25" t="n">
        <v>1</v>
      </c>
      <c r="J25" s="25" t="n">
        <v>3075</v>
      </c>
      <c r="K25" s="25" t="n">
        <v>3075</v>
      </c>
      <c r="L25" s="25" t="n">
        <v>185</v>
      </c>
      <c r="M25" s="25" t="n">
        <v>0</v>
      </c>
    </row>
    <row r="26" customFormat="false" ht="14.1" hidden="false" customHeight="true" outlineLevel="0" collapsed="false">
      <c r="A26" s="22" t="s">
        <v>142</v>
      </c>
      <c r="B26" s="23" t="s">
        <v>143</v>
      </c>
      <c r="C26" s="25" t="n">
        <v>10003</v>
      </c>
      <c r="D26" s="25" t="n">
        <v>10866</v>
      </c>
      <c r="E26" s="25" t="n">
        <v>20869</v>
      </c>
      <c r="F26" s="25" t="n">
        <v>20751</v>
      </c>
      <c r="G26" s="25" t="n">
        <v>48</v>
      </c>
      <c r="H26" s="25" t="n">
        <v>40</v>
      </c>
      <c r="I26" s="25" t="n">
        <v>40</v>
      </c>
      <c r="J26" s="25" t="n">
        <v>5313</v>
      </c>
      <c r="K26" s="25" t="n">
        <v>5301</v>
      </c>
      <c r="L26" s="25" t="n">
        <v>533</v>
      </c>
      <c r="M26" s="25" t="n">
        <v>0</v>
      </c>
    </row>
    <row r="27" customFormat="false" ht="14.1" hidden="false" customHeight="true" outlineLevel="0" collapsed="false">
      <c r="A27" s="22" t="s">
        <v>144</v>
      </c>
      <c r="B27" s="23" t="s">
        <v>145</v>
      </c>
      <c r="C27" s="25" t="n">
        <v>1765</v>
      </c>
      <c r="D27" s="25" t="n">
        <v>1777</v>
      </c>
      <c r="E27" s="25" t="n">
        <v>3542</v>
      </c>
      <c r="F27" s="25" t="n">
        <v>3490</v>
      </c>
      <c r="G27" s="25" t="n">
        <v>3</v>
      </c>
      <c r="H27" s="25" t="n">
        <v>1</v>
      </c>
      <c r="I27" s="25" t="n">
        <v>1</v>
      </c>
      <c r="J27" s="25" t="n">
        <v>914</v>
      </c>
      <c r="K27" s="25" t="n">
        <v>906</v>
      </c>
      <c r="L27" s="25" t="n">
        <v>96</v>
      </c>
      <c r="M27" s="25" t="n">
        <v>8</v>
      </c>
    </row>
    <row r="28" customFormat="false" ht="14.1" hidden="false" customHeight="true" outlineLevel="0" collapsed="false">
      <c r="A28" s="22" t="s">
        <v>146</v>
      </c>
      <c r="B28" s="23" t="s">
        <v>147</v>
      </c>
      <c r="C28" s="25" t="n">
        <v>38739</v>
      </c>
      <c r="D28" s="25" t="n">
        <v>40968</v>
      </c>
      <c r="E28" s="25" t="n">
        <v>79707</v>
      </c>
      <c r="F28" s="25" t="n">
        <v>79047</v>
      </c>
      <c r="G28" s="25" t="n">
        <v>233</v>
      </c>
      <c r="H28" s="25" t="n">
        <v>82</v>
      </c>
      <c r="I28" s="25" t="n">
        <v>82</v>
      </c>
      <c r="J28" s="25" t="n">
        <v>21291</v>
      </c>
      <c r="K28" s="25" t="n">
        <v>21267</v>
      </c>
      <c r="L28" s="25" t="n">
        <v>2176</v>
      </c>
      <c r="M28" s="25" t="n">
        <v>9</v>
      </c>
    </row>
    <row r="29" customFormat="false" ht="14.1" hidden="false" customHeight="true" outlineLevel="0" collapsed="false">
      <c r="A29" s="22" t="s">
        <v>148</v>
      </c>
      <c r="B29" s="23" t="s">
        <v>149</v>
      </c>
      <c r="C29" s="25" t="n">
        <v>33131</v>
      </c>
      <c r="D29" s="25" t="n">
        <v>35602</v>
      </c>
      <c r="E29" s="25" t="n">
        <v>68733</v>
      </c>
      <c r="F29" s="25" t="n">
        <v>68873</v>
      </c>
      <c r="G29" s="25" t="n">
        <v>146</v>
      </c>
      <c r="H29" s="25" t="n">
        <v>170</v>
      </c>
      <c r="I29" s="25" t="n">
        <v>81</v>
      </c>
      <c r="J29" s="25" t="n">
        <v>21395</v>
      </c>
      <c r="K29" s="25" t="n">
        <v>19027</v>
      </c>
      <c r="L29" s="25" t="n">
        <v>2190</v>
      </c>
      <c r="M29" s="25" t="n">
        <v>170</v>
      </c>
    </row>
    <row r="30" customFormat="false" ht="14.1" hidden="false" customHeight="true" outlineLevel="0" collapsed="false">
      <c r="A30" s="22" t="s">
        <v>150</v>
      </c>
      <c r="B30" s="23" t="s">
        <v>151</v>
      </c>
      <c r="C30" s="25" t="n">
        <v>3207</v>
      </c>
      <c r="D30" s="25" t="n">
        <v>3209</v>
      </c>
      <c r="E30" s="25" t="n">
        <v>6416</v>
      </c>
      <c r="F30" s="25" t="n">
        <v>6407</v>
      </c>
      <c r="G30" s="25" t="n">
        <v>9</v>
      </c>
      <c r="H30" s="25" t="n">
        <v>13</v>
      </c>
      <c r="I30" s="25" t="n">
        <v>13</v>
      </c>
      <c r="J30" s="25" t="n">
        <v>1712</v>
      </c>
      <c r="K30" s="25" t="n">
        <v>1709</v>
      </c>
      <c r="L30" s="25" t="n">
        <v>128</v>
      </c>
      <c r="M30" s="25" t="n">
        <v>0</v>
      </c>
    </row>
    <row r="31" customFormat="false" ht="14.1" hidden="false" customHeight="true" outlineLevel="0" collapsed="false">
      <c r="A31" s="22" t="s">
        <v>152</v>
      </c>
      <c r="B31" s="23" t="s">
        <v>153</v>
      </c>
      <c r="C31" s="25" t="n">
        <v>8364</v>
      </c>
      <c r="D31" s="25" t="n">
        <v>8537</v>
      </c>
      <c r="E31" s="25" t="n">
        <v>16901</v>
      </c>
      <c r="F31" s="25" t="n">
        <v>16714</v>
      </c>
      <c r="G31" s="25" t="n">
        <v>11</v>
      </c>
      <c r="H31" s="25" t="n">
        <v>0</v>
      </c>
      <c r="I31" s="25" t="n">
        <v>0</v>
      </c>
      <c r="J31" s="25" t="n">
        <v>4504</v>
      </c>
      <c r="K31" s="25" t="n">
        <v>4503</v>
      </c>
      <c r="L31" s="25" t="n">
        <v>620</v>
      </c>
      <c r="M31" s="25" t="n">
        <v>0</v>
      </c>
    </row>
    <row r="32" customFormat="false" ht="14.1" hidden="false" customHeight="true" outlineLevel="0" collapsed="false">
      <c r="A32" s="22" t="s">
        <v>154</v>
      </c>
      <c r="B32" s="23" t="s">
        <v>155</v>
      </c>
      <c r="C32" s="25" t="n">
        <v>6369</v>
      </c>
      <c r="D32" s="25" t="n">
        <v>6424</v>
      </c>
      <c r="E32" s="25" t="n">
        <v>12793</v>
      </c>
      <c r="F32" s="25" t="n">
        <v>12690</v>
      </c>
      <c r="G32" s="25" t="n">
        <v>20</v>
      </c>
      <c r="H32" s="25" t="n">
        <v>1</v>
      </c>
      <c r="I32" s="25" t="n">
        <v>1</v>
      </c>
      <c r="J32" s="25" t="n">
        <v>3732</v>
      </c>
      <c r="K32" s="25" t="n">
        <v>3710</v>
      </c>
      <c r="L32" s="25" t="n">
        <v>219</v>
      </c>
      <c r="M32" s="25" t="n">
        <v>0</v>
      </c>
    </row>
    <row r="33" customFormat="false" ht="14.1" hidden="false" customHeight="true" outlineLevel="0" collapsed="false">
      <c r="A33" s="22" t="s">
        <v>156</v>
      </c>
      <c r="B33" s="23" t="s">
        <v>157</v>
      </c>
      <c r="C33" s="25" t="n">
        <v>3198</v>
      </c>
      <c r="D33" s="25" t="n">
        <v>3339</v>
      </c>
      <c r="E33" s="25" t="n">
        <v>6537</v>
      </c>
      <c r="F33" s="25" t="n">
        <v>6444</v>
      </c>
      <c r="G33" s="25" t="n">
        <v>10</v>
      </c>
      <c r="H33" s="25" t="n">
        <v>11</v>
      </c>
      <c r="I33" s="25" t="n">
        <v>11</v>
      </c>
      <c r="J33" s="25" t="n">
        <v>2040</v>
      </c>
      <c r="K33" s="25" t="n">
        <v>2040</v>
      </c>
      <c r="L33" s="25" t="n">
        <v>252</v>
      </c>
      <c r="M33" s="25" t="n">
        <v>0</v>
      </c>
    </row>
    <row r="34" customFormat="false" ht="14.1" hidden="false" customHeight="true" outlineLevel="0" collapsed="false">
      <c r="A34" s="22" t="s">
        <v>158</v>
      </c>
      <c r="B34" s="23" t="s">
        <v>159</v>
      </c>
      <c r="C34" s="25" t="n">
        <v>968</v>
      </c>
      <c r="D34" s="25" t="n">
        <v>1041</v>
      </c>
      <c r="E34" s="25" t="n">
        <v>2009</v>
      </c>
      <c r="F34" s="25" t="n">
        <v>1940</v>
      </c>
      <c r="G34" s="25" t="n">
        <v>3</v>
      </c>
      <c r="H34" s="25" t="n">
        <v>0</v>
      </c>
      <c r="I34" s="25" t="n">
        <v>0</v>
      </c>
      <c r="J34" s="25" t="n">
        <v>634</v>
      </c>
      <c r="K34" s="25" t="n">
        <v>633</v>
      </c>
      <c r="L34" s="25" t="n">
        <v>36</v>
      </c>
      <c r="M34" s="25" t="n">
        <v>0</v>
      </c>
    </row>
    <row r="35" customFormat="false" ht="14.1" hidden="false" customHeight="true" outlineLevel="0" collapsed="false">
      <c r="A35" s="22" t="s">
        <v>160</v>
      </c>
      <c r="B35" s="23" t="s">
        <v>161</v>
      </c>
      <c r="C35" s="25" t="n">
        <v>5325</v>
      </c>
      <c r="D35" s="25" t="n">
        <v>5142</v>
      </c>
      <c r="E35" s="25" t="n">
        <v>10467</v>
      </c>
      <c r="F35" s="25" t="n">
        <v>10362</v>
      </c>
      <c r="G35" s="25" t="n">
        <v>2</v>
      </c>
      <c r="H35" s="25" t="n">
        <v>0</v>
      </c>
      <c r="I35" s="25" t="n">
        <v>0</v>
      </c>
      <c r="J35" s="25" t="n">
        <v>2707</v>
      </c>
      <c r="K35" s="25" t="n">
        <v>2680</v>
      </c>
      <c r="L35" s="25" t="n">
        <v>205</v>
      </c>
      <c r="M35" s="25" t="n">
        <v>0</v>
      </c>
    </row>
    <row r="36" customFormat="false" ht="14.1" hidden="false" customHeight="true" outlineLevel="0" collapsed="false">
      <c r="A36" s="22" t="s">
        <v>162</v>
      </c>
      <c r="B36" s="23" t="s">
        <v>163</v>
      </c>
      <c r="C36" s="25" t="n">
        <v>29643</v>
      </c>
      <c r="D36" s="25" t="n">
        <v>31590</v>
      </c>
      <c r="E36" s="25" t="n">
        <v>61233</v>
      </c>
      <c r="F36" s="25" t="n">
        <v>60697</v>
      </c>
      <c r="G36" s="25" t="n">
        <v>120</v>
      </c>
      <c r="H36" s="25" t="n">
        <v>102</v>
      </c>
      <c r="I36" s="25" t="n">
        <v>102</v>
      </c>
      <c r="J36" s="25" t="n">
        <v>15983</v>
      </c>
      <c r="K36" s="25" t="n">
        <v>15949</v>
      </c>
      <c r="L36" s="25" t="n">
        <v>1052</v>
      </c>
      <c r="M36" s="25" t="n">
        <v>24</v>
      </c>
    </row>
    <row r="37" customFormat="false" ht="14.1" hidden="false" customHeight="true" outlineLevel="0" collapsed="false">
      <c r="A37" s="22" t="s">
        <v>164</v>
      </c>
      <c r="B37" s="23" t="s">
        <v>165</v>
      </c>
      <c r="C37" s="25" t="n">
        <v>5721</v>
      </c>
      <c r="D37" s="25" t="n">
        <v>5805</v>
      </c>
      <c r="E37" s="25" t="n">
        <v>11526</v>
      </c>
      <c r="F37" s="25" t="n">
        <v>13285</v>
      </c>
      <c r="G37" s="25" t="n">
        <v>96</v>
      </c>
      <c r="H37" s="25" t="n">
        <v>1679</v>
      </c>
      <c r="I37" s="25" t="n">
        <v>86</v>
      </c>
      <c r="J37" s="25" t="n">
        <v>3991</v>
      </c>
      <c r="K37" s="25" t="n">
        <v>3972</v>
      </c>
      <c r="L37" s="25" t="n">
        <v>2794</v>
      </c>
      <c r="M37" s="25" t="n">
        <v>8</v>
      </c>
    </row>
    <row r="38" customFormat="false" ht="14.1" hidden="false" customHeight="true" outlineLevel="0" collapsed="false">
      <c r="A38" s="22" t="s">
        <v>166</v>
      </c>
      <c r="B38" s="23" t="s">
        <v>167</v>
      </c>
      <c r="C38" s="25" t="n">
        <v>17402</v>
      </c>
      <c r="D38" s="25" t="n">
        <v>18687</v>
      </c>
      <c r="E38" s="25" t="n">
        <v>36089</v>
      </c>
      <c r="F38" s="25" t="n">
        <v>35811</v>
      </c>
      <c r="G38" s="25" t="n">
        <v>88</v>
      </c>
      <c r="H38" s="25" t="n">
        <v>73</v>
      </c>
      <c r="I38" s="25" t="n">
        <v>73</v>
      </c>
      <c r="J38" s="25" t="n">
        <v>9806</v>
      </c>
      <c r="K38" s="25" t="n">
        <v>9801</v>
      </c>
      <c r="L38" s="25" t="n">
        <v>866</v>
      </c>
      <c r="M38" s="25" t="n">
        <v>0</v>
      </c>
    </row>
    <row r="39" customFormat="false" ht="14.1" hidden="false" customHeight="true" outlineLevel="0" collapsed="false">
      <c r="A39" s="22" t="s">
        <v>168</v>
      </c>
      <c r="B39" s="23" t="s">
        <v>169</v>
      </c>
      <c r="C39" s="25" t="n">
        <v>7016</v>
      </c>
      <c r="D39" s="25" t="n">
        <v>6857</v>
      </c>
      <c r="E39" s="25" t="n">
        <v>13873</v>
      </c>
      <c r="F39" s="25" t="n">
        <v>13764</v>
      </c>
      <c r="G39" s="25" t="n">
        <v>19</v>
      </c>
      <c r="H39" s="25" t="n">
        <v>11</v>
      </c>
      <c r="I39" s="25" t="n">
        <v>11</v>
      </c>
      <c r="J39" s="25" t="n">
        <v>3560</v>
      </c>
      <c r="K39" s="25" t="n">
        <v>3560</v>
      </c>
      <c r="L39" s="25" t="n">
        <v>183</v>
      </c>
      <c r="M39" s="25" t="n">
        <v>0</v>
      </c>
    </row>
    <row r="40" customFormat="false" ht="14.1" hidden="false" customHeight="true" outlineLevel="0" collapsed="false">
      <c r="A40" s="22" t="s">
        <v>170</v>
      </c>
      <c r="B40" s="23" t="s">
        <v>171</v>
      </c>
      <c r="C40" s="25" t="n">
        <v>29290</v>
      </c>
      <c r="D40" s="25" t="n">
        <v>30806</v>
      </c>
      <c r="E40" s="25" t="n">
        <v>60096</v>
      </c>
      <c r="F40" s="25" t="n">
        <v>59663</v>
      </c>
      <c r="G40" s="25" t="n">
        <v>204</v>
      </c>
      <c r="H40" s="25" t="n">
        <v>373</v>
      </c>
      <c r="I40" s="25" t="n">
        <v>372</v>
      </c>
      <c r="J40" s="25" t="n">
        <v>16509</v>
      </c>
      <c r="K40" s="25" t="n">
        <v>16506</v>
      </c>
      <c r="L40" s="25" t="n">
        <v>5102</v>
      </c>
      <c r="M40" s="25" t="n">
        <v>0</v>
      </c>
    </row>
    <row r="41" customFormat="false" ht="14.1" hidden="false" customHeight="true" outlineLevel="0" collapsed="false">
      <c r="A41" s="22" t="s">
        <v>172</v>
      </c>
      <c r="B41" s="23" t="s">
        <v>173</v>
      </c>
      <c r="C41" s="25" t="n">
        <v>13932</v>
      </c>
      <c r="D41" s="25" t="n">
        <v>14684</v>
      </c>
      <c r="E41" s="25" t="n">
        <v>28616</v>
      </c>
      <c r="F41" s="25" t="n">
        <v>28425</v>
      </c>
      <c r="G41" s="25" t="n">
        <v>76</v>
      </c>
      <c r="H41" s="25" t="n">
        <v>5</v>
      </c>
      <c r="I41" s="25" t="n">
        <v>5</v>
      </c>
      <c r="J41" s="25" t="n">
        <v>7752</v>
      </c>
      <c r="K41" s="25" t="n">
        <v>7745</v>
      </c>
      <c r="L41" s="25" t="n">
        <v>719</v>
      </c>
      <c r="M41" s="25" t="n">
        <v>0</v>
      </c>
    </row>
    <row r="42" customFormat="false" ht="14.1" hidden="false" customHeight="true" outlineLevel="0" collapsed="false">
      <c r="A42" s="22" t="s">
        <v>174</v>
      </c>
      <c r="B42" s="23" t="s">
        <v>175</v>
      </c>
      <c r="C42" s="25" t="n">
        <v>9351</v>
      </c>
      <c r="D42" s="25" t="n">
        <v>10173</v>
      </c>
      <c r="E42" s="25" t="n">
        <v>19524</v>
      </c>
      <c r="F42" s="25" t="n">
        <v>19374</v>
      </c>
      <c r="G42" s="25" t="n">
        <v>63</v>
      </c>
      <c r="H42" s="25" t="n">
        <v>16</v>
      </c>
      <c r="I42" s="25" t="n">
        <v>16</v>
      </c>
      <c r="J42" s="25" t="n">
        <v>5242</v>
      </c>
      <c r="K42" s="25" t="n">
        <v>5227</v>
      </c>
      <c r="L42" s="25" t="n">
        <v>482</v>
      </c>
      <c r="M42" s="25" t="n">
        <v>9</v>
      </c>
    </row>
    <row r="43" customFormat="false" ht="14.1" hidden="false" customHeight="true" outlineLevel="0" collapsed="false">
      <c r="A43" s="22" t="s">
        <v>176</v>
      </c>
      <c r="B43" s="23" t="s">
        <v>177</v>
      </c>
      <c r="C43" s="25" t="n">
        <v>7900</v>
      </c>
      <c r="D43" s="25" t="n">
        <v>8113</v>
      </c>
      <c r="E43" s="25" t="n">
        <v>16013</v>
      </c>
      <c r="F43" s="25" t="n">
        <v>17376</v>
      </c>
      <c r="G43" s="25" t="n">
        <v>114</v>
      </c>
      <c r="H43" s="25" t="n">
        <v>882</v>
      </c>
      <c r="I43" s="25" t="n">
        <v>49</v>
      </c>
      <c r="J43" s="25" t="n">
        <v>5223</v>
      </c>
      <c r="K43" s="25" t="n">
        <v>5213</v>
      </c>
      <c r="L43" s="25" t="n">
        <v>2795</v>
      </c>
      <c r="M43" s="25" t="n">
        <v>2</v>
      </c>
    </row>
    <row r="44" customFormat="false" ht="14.1" hidden="false" customHeight="true" outlineLevel="0" collapsed="false">
      <c r="A44" s="22" t="s">
        <v>178</v>
      </c>
      <c r="B44" s="23" t="s">
        <v>179</v>
      </c>
      <c r="C44" s="25" t="n">
        <v>1967</v>
      </c>
      <c r="D44" s="25" t="n">
        <v>1969</v>
      </c>
      <c r="E44" s="25" t="n">
        <v>3936</v>
      </c>
      <c r="F44" s="25" t="n">
        <v>4427</v>
      </c>
      <c r="G44" s="25" t="n">
        <v>20</v>
      </c>
      <c r="H44" s="25" t="n">
        <v>441</v>
      </c>
      <c r="I44" s="25" t="n">
        <v>16</v>
      </c>
      <c r="J44" s="25" t="n">
        <v>1303</v>
      </c>
      <c r="K44" s="25" t="n">
        <v>1271</v>
      </c>
      <c r="L44" s="25" t="n">
        <v>660</v>
      </c>
      <c r="M44" s="25" t="n">
        <v>0</v>
      </c>
    </row>
    <row r="45" customFormat="false" ht="14.1" hidden="false" customHeight="true" outlineLevel="0" collapsed="false">
      <c r="A45" s="22" t="s">
        <v>180</v>
      </c>
      <c r="B45" s="23" t="s">
        <v>181</v>
      </c>
      <c r="C45" s="25" t="n">
        <v>2762</v>
      </c>
      <c r="D45" s="25" t="n">
        <v>2653</v>
      </c>
      <c r="E45" s="25" t="n">
        <v>5415</v>
      </c>
      <c r="F45" s="25" t="n">
        <v>5423</v>
      </c>
      <c r="G45" s="25" t="n">
        <v>4</v>
      </c>
      <c r="H45" s="25" t="n">
        <v>0</v>
      </c>
      <c r="I45" s="25" t="n">
        <v>0</v>
      </c>
      <c r="J45" s="25" t="n">
        <v>1525</v>
      </c>
      <c r="K45" s="25" t="n">
        <v>1483</v>
      </c>
      <c r="L45" s="25" t="n">
        <v>209</v>
      </c>
      <c r="M45" s="25" t="n">
        <v>0</v>
      </c>
    </row>
    <row r="46" customFormat="false" ht="14.1" hidden="false" customHeight="true" outlineLevel="0" collapsed="false">
      <c r="A46" s="22" t="s">
        <v>182</v>
      </c>
      <c r="B46" s="23" t="s">
        <v>183</v>
      </c>
      <c r="C46" s="25" t="n">
        <v>929</v>
      </c>
      <c r="D46" s="25" t="n">
        <v>941</v>
      </c>
      <c r="E46" s="25" t="n">
        <v>1870</v>
      </c>
      <c r="F46" s="25" t="n">
        <v>1900</v>
      </c>
      <c r="G46" s="25" t="n">
        <v>14</v>
      </c>
      <c r="H46" s="25" t="n">
        <v>17</v>
      </c>
      <c r="I46" s="25" t="n">
        <v>17</v>
      </c>
      <c r="J46" s="25" t="n">
        <v>587</v>
      </c>
      <c r="K46" s="25" t="n">
        <v>544</v>
      </c>
      <c r="L46" s="25" t="n">
        <v>59</v>
      </c>
      <c r="M46" s="25" t="n">
        <v>3</v>
      </c>
    </row>
    <row r="47" customFormat="false" ht="14.1" hidden="false" customHeight="true" outlineLevel="0" collapsed="false">
      <c r="A47" s="22" t="s">
        <v>184</v>
      </c>
      <c r="B47" s="23" t="s">
        <v>185</v>
      </c>
      <c r="C47" s="25" t="n">
        <v>23215</v>
      </c>
      <c r="D47" s="25" t="n">
        <v>24746</v>
      </c>
      <c r="E47" s="25" t="n">
        <v>47961</v>
      </c>
      <c r="F47" s="25" t="n">
        <v>47618</v>
      </c>
      <c r="G47" s="25" t="n">
        <v>247</v>
      </c>
      <c r="H47" s="25" t="n">
        <v>16</v>
      </c>
      <c r="I47" s="25" t="n">
        <v>16</v>
      </c>
      <c r="J47" s="25" t="n">
        <v>13390</v>
      </c>
      <c r="K47" s="25" t="n">
        <v>13382</v>
      </c>
      <c r="L47" s="25" t="n">
        <v>1539</v>
      </c>
      <c r="M47" s="25" t="n">
        <v>0</v>
      </c>
    </row>
    <row r="48" customFormat="false" ht="14.1" hidden="false" customHeight="true" outlineLevel="0" collapsed="false">
      <c r="A48" s="22" t="s">
        <v>186</v>
      </c>
      <c r="B48" s="23" t="s">
        <v>187</v>
      </c>
      <c r="C48" s="25" t="n">
        <v>2676</v>
      </c>
      <c r="D48" s="25" t="n">
        <v>2717</v>
      </c>
      <c r="E48" s="25" t="n">
        <v>5393</v>
      </c>
      <c r="F48" s="25" t="n">
        <v>5296</v>
      </c>
      <c r="G48" s="25" t="n">
        <v>31</v>
      </c>
      <c r="H48" s="25" t="n">
        <v>9</v>
      </c>
      <c r="I48" s="25" t="n">
        <v>9</v>
      </c>
      <c r="J48" s="25" t="n">
        <v>1554</v>
      </c>
      <c r="K48" s="25" t="n">
        <v>1548</v>
      </c>
      <c r="L48" s="25" t="n">
        <v>262</v>
      </c>
      <c r="M48" s="25" t="n">
        <v>0</v>
      </c>
    </row>
    <row r="49" customFormat="false" ht="14.1" hidden="false" customHeight="true" outlineLevel="0" collapsed="false">
      <c r="A49" s="22" t="s">
        <v>188</v>
      </c>
      <c r="B49" s="23" t="s">
        <v>189</v>
      </c>
      <c r="C49" s="25" t="n">
        <v>13592</v>
      </c>
      <c r="D49" s="25" t="n">
        <v>14925</v>
      </c>
      <c r="E49" s="25" t="n">
        <v>28517</v>
      </c>
      <c r="F49" s="25" t="n">
        <v>28307</v>
      </c>
      <c r="G49" s="25" t="n">
        <v>68</v>
      </c>
      <c r="H49" s="25" t="n">
        <v>14</v>
      </c>
      <c r="I49" s="25" t="n">
        <v>14</v>
      </c>
      <c r="J49" s="25" t="n">
        <v>8506</v>
      </c>
      <c r="K49" s="25" t="n">
        <v>8496</v>
      </c>
      <c r="L49" s="25" t="n">
        <v>622</v>
      </c>
      <c r="M49" s="25" t="n">
        <v>0</v>
      </c>
    </row>
    <row r="50" customFormat="false" ht="14.1" hidden="false" customHeight="true" outlineLevel="0" collapsed="false">
      <c r="A50" s="22" t="s">
        <v>190</v>
      </c>
      <c r="B50" s="23" t="s">
        <v>191</v>
      </c>
      <c r="C50" s="25" t="n">
        <v>2737</v>
      </c>
      <c r="D50" s="25" t="n">
        <v>2755</v>
      </c>
      <c r="E50" s="25" t="n">
        <v>5492</v>
      </c>
      <c r="F50" s="25" t="n">
        <v>5425</v>
      </c>
      <c r="G50" s="25" t="n">
        <v>4</v>
      </c>
      <c r="H50" s="25" t="n">
        <v>0</v>
      </c>
      <c r="I50" s="25" t="n">
        <v>0</v>
      </c>
      <c r="J50" s="25" t="n">
        <v>1491</v>
      </c>
      <c r="K50" s="25" t="n">
        <v>1488</v>
      </c>
      <c r="L50" s="25" t="n">
        <v>257</v>
      </c>
      <c r="M50" s="25" t="n">
        <v>1</v>
      </c>
    </row>
    <row r="51" customFormat="false" ht="14.1" hidden="false" customHeight="true" outlineLevel="0" collapsed="false">
      <c r="A51" s="22" t="s">
        <v>192</v>
      </c>
      <c r="B51" s="23" t="s">
        <v>193</v>
      </c>
      <c r="C51" s="25" t="n">
        <v>5943</v>
      </c>
      <c r="D51" s="25" t="n">
        <v>6086</v>
      </c>
      <c r="E51" s="25" t="n">
        <v>12029</v>
      </c>
      <c r="F51" s="25" t="n">
        <v>12558</v>
      </c>
      <c r="G51" s="25" t="n">
        <v>48</v>
      </c>
      <c r="H51" s="25" t="n">
        <v>648</v>
      </c>
      <c r="I51" s="25" t="n">
        <v>30</v>
      </c>
      <c r="J51" s="25" t="n">
        <v>3684</v>
      </c>
      <c r="K51" s="25" t="n">
        <v>3683</v>
      </c>
      <c r="L51" s="25" t="n">
        <v>1938</v>
      </c>
      <c r="M51" s="25" t="n">
        <v>0</v>
      </c>
    </row>
    <row r="52" customFormat="false" ht="14.1" hidden="false" customHeight="true" outlineLevel="0" collapsed="false">
      <c r="A52" s="22" t="s">
        <v>194</v>
      </c>
      <c r="B52" s="23" t="s">
        <v>195</v>
      </c>
      <c r="C52" s="25" t="n">
        <v>10011</v>
      </c>
      <c r="D52" s="25" t="n">
        <v>10084</v>
      </c>
      <c r="E52" s="25" t="n">
        <v>20095</v>
      </c>
      <c r="F52" s="25" t="n">
        <v>19908</v>
      </c>
      <c r="G52" s="25" t="n">
        <v>20</v>
      </c>
      <c r="H52" s="25" t="n">
        <v>0</v>
      </c>
      <c r="I52" s="25" t="n">
        <v>0</v>
      </c>
      <c r="J52" s="25" t="n">
        <v>5219</v>
      </c>
      <c r="K52" s="25" t="n">
        <v>5219</v>
      </c>
      <c r="L52" s="25" t="n">
        <v>862</v>
      </c>
      <c r="M52" s="25" t="n">
        <v>0</v>
      </c>
    </row>
    <row r="53" customFormat="false" ht="14.1" hidden="false" customHeight="true" outlineLevel="0" collapsed="false">
      <c r="A53" s="22" t="s">
        <v>196</v>
      </c>
      <c r="B53" s="23" t="s">
        <v>197</v>
      </c>
      <c r="C53" s="25" t="n">
        <v>3550</v>
      </c>
      <c r="D53" s="25" t="n">
        <v>3842</v>
      </c>
      <c r="E53" s="25" t="n">
        <v>7392</v>
      </c>
      <c r="F53" s="25" t="n">
        <v>7244</v>
      </c>
      <c r="G53" s="25" t="n">
        <v>22</v>
      </c>
      <c r="H53" s="25" t="n">
        <v>60</v>
      </c>
      <c r="I53" s="25" t="n">
        <v>5</v>
      </c>
      <c r="J53" s="25" t="n">
        <v>2410</v>
      </c>
      <c r="K53" s="25" t="n">
        <v>2381</v>
      </c>
      <c r="L53" s="25" t="n">
        <v>409</v>
      </c>
      <c r="M53" s="25" t="n">
        <v>0</v>
      </c>
    </row>
    <row r="54" customFormat="false" ht="14.1" hidden="false" customHeight="true" outlineLevel="0" collapsed="false">
      <c r="A54" s="22" t="s">
        <v>198</v>
      </c>
      <c r="B54" s="23" t="s">
        <v>199</v>
      </c>
      <c r="C54" s="25" t="n">
        <v>6201</v>
      </c>
      <c r="D54" s="25" t="n">
        <v>6289</v>
      </c>
      <c r="E54" s="25" t="n">
        <v>12490</v>
      </c>
      <c r="F54" s="25" t="n">
        <v>12030</v>
      </c>
      <c r="G54" s="25" t="n">
        <v>75</v>
      </c>
      <c r="H54" s="25" t="n">
        <v>5</v>
      </c>
      <c r="I54" s="25" t="n">
        <v>5</v>
      </c>
      <c r="J54" s="25" t="n">
        <v>3682</v>
      </c>
      <c r="K54" s="25" t="n">
        <v>3682</v>
      </c>
      <c r="L54" s="25" t="n">
        <v>639</v>
      </c>
      <c r="M54" s="25" t="n">
        <v>0</v>
      </c>
    </row>
    <row r="55" customFormat="false" ht="14.1" hidden="false" customHeight="true" outlineLevel="0" collapsed="false">
      <c r="A55" s="22" t="s">
        <v>200</v>
      </c>
      <c r="B55" s="23" t="s">
        <v>201</v>
      </c>
      <c r="C55" s="25" t="n">
        <v>12289</v>
      </c>
      <c r="D55" s="25" t="n">
        <v>12957</v>
      </c>
      <c r="E55" s="25" t="n">
        <v>25246</v>
      </c>
      <c r="F55" s="25" t="n">
        <v>25194</v>
      </c>
      <c r="G55" s="25" t="n">
        <v>54</v>
      </c>
      <c r="H55" s="25" t="n">
        <v>34</v>
      </c>
      <c r="I55" s="25" t="n">
        <v>34</v>
      </c>
      <c r="J55" s="25" t="n">
        <v>6857</v>
      </c>
      <c r="K55" s="25" t="n">
        <v>6833</v>
      </c>
      <c r="L55" s="25" t="n">
        <v>733</v>
      </c>
      <c r="M55" s="25" t="n">
        <v>0</v>
      </c>
    </row>
    <row r="56" customFormat="false" ht="14.1" hidden="false" customHeight="true" outlineLevel="0" collapsed="false">
      <c r="A56" s="22" t="s">
        <v>202</v>
      </c>
      <c r="B56" s="23" t="s">
        <v>203</v>
      </c>
      <c r="C56" s="25" t="n">
        <v>513860</v>
      </c>
      <c r="D56" s="25" t="n">
        <v>553505</v>
      </c>
      <c r="E56" s="25" t="n">
        <v>1067365</v>
      </c>
      <c r="F56" s="25" t="n">
        <v>1073129</v>
      </c>
      <c r="G56" s="25" t="n">
        <v>5337</v>
      </c>
      <c r="H56" s="25" t="n">
        <v>5604</v>
      </c>
      <c r="I56" s="25" t="n">
        <v>5002</v>
      </c>
      <c r="J56" s="25" t="n">
        <v>312376</v>
      </c>
      <c r="K56" s="25" t="n">
        <v>311731</v>
      </c>
      <c r="L56" s="25" t="n">
        <v>32563</v>
      </c>
      <c r="M56" s="25" t="n">
        <v>20</v>
      </c>
    </row>
    <row r="57" customFormat="false" ht="14.1" hidden="false" customHeight="true" outlineLevel="0" collapsed="false">
      <c r="A57" s="22" t="s">
        <v>204</v>
      </c>
      <c r="B57" s="23" t="s">
        <v>205</v>
      </c>
      <c r="C57" s="25" t="n">
        <v>15838</v>
      </c>
      <c r="D57" s="25" t="n">
        <v>16775</v>
      </c>
      <c r="E57" s="25" t="n">
        <v>32613</v>
      </c>
      <c r="F57" s="25" t="n">
        <v>32350</v>
      </c>
      <c r="G57" s="25" t="n">
        <v>86</v>
      </c>
      <c r="H57" s="25" t="n">
        <v>117</v>
      </c>
      <c r="I57" s="25" t="n">
        <v>117</v>
      </c>
      <c r="J57" s="25" t="n">
        <v>9492</v>
      </c>
      <c r="K57" s="25" t="n">
        <v>9457</v>
      </c>
      <c r="L57" s="25" t="n">
        <v>1081</v>
      </c>
      <c r="M57" s="25" t="n">
        <v>1</v>
      </c>
    </row>
    <row r="58" customFormat="false" ht="14.1" hidden="false" customHeight="true" outlineLevel="0" collapsed="false">
      <c r="A58" s="22" t="s">
        <v>206</v>
      </c>
      <c r="B58" s="23" t="s">
        <v>207</v>
      </c>
      <c r="C58" s="25" t="n">
        <v>10665</v>
      </c>
      <c r="D58" s="25" t="n">
        <v>11308</v>
      </c>
      <c r="E58" s="25" t="n">
        <v>21973</v>
      </c>
      <c r="F58" s="25" t="n">
        <v>21765</v>
      </c>
      <c r="G58" s="25" t="n">
        <v>54</v>
      </c>
      <c r="H58" s="25" t="n">
        <v>17</v>
      </c>
      <c r="I58" s="25" t="n">
        <v>17</v>
      </c>
      <c r="J58" s="25" t="n">
        <v>6458</v>
      </c>
      <c r="K58" s="25" t="n">
        <v>6393</v>
      </c>
      <c r="L58" s="25" t="n">
        <v>611</v>
      </c>
      <c r="M58" s="25" t="n">
        <v>0</v>
      </c>
    </row>
    <row r="59" customFormat="false" ht="14.1" hidden="false" customHeight="true" outlineLevel="0" collapsed="false">
      <c r="A59" s="22" t="s">
        <v>208</v>
      </c>
      <c r="B59" s="23" t="s">
        <v>209</v>
      </c>
      <c r="C59" s="25" t="n">
        <v>6573</v>
      </c>
      <c r="D59" s="25" t="n">
        <v>6832</v>
      </c>
      <c r="E59" s="25" t="n">
        <v>13405</v>
      </c>
      <c r="F59" s="25" t="n">
        <v>13322</v>
      </c>
      <c r="G59" s="25" t="n">
        <v>10</v>
      </c>
      <c r="H59" s="25" t="n">
        <v>33</v>
      </c>
      <c r="I59" s="25" t="n">
        <v>33</v>
      </c>
      <c r="J59" s="25" t="n">
        <v>4221</v>
      </c>
      <c r="K59" s="25" t="n">
        <v>4219</v>
      </c>
      <c r="L59" s="25" t="n">
        <v>1200</v>
      </c>
      <c r="M59" s="25" t="n">
        <v>0</v>
      </c>
    </row>
    <row r="60" customFormat="false" ht="14.1" hidden="false" customHeight="true" outlineLevel="0" collapsed="false">
      <c r="A60" s="22" t="s">
        <v>210</v>
      </c>
      <c r="B60" s="23" t="s">
        <v>211</v>
      </c>
      <c r="C60" s="25" t="n">
        <v>6057</v>
      </c>
      <c r="D60" s="25" t="n">
        <v>6416</v>
      </c>
      <c r="E60" s="25" t="n">
        <v>12473</v>
      </c>
      <c r="F60" s="25" t="n">
        <v>12164</v>
      </c>
      <c r="G60" s="25" t="n">
        <v>33</v>
      </c>
      <c r="H60" s="25" t="n">
        <v>44</v>
      </c>
      <c r="I60" s="25" t="n">
        <v>6</v>
      </c>
      <c r="J60" s="25" t="n">
        <v>3739</v>
      </c>
      <c r="K60" s="25" t="n">
        <v>3722</v>
      </c>
      <c r="L60" s="25" t="n">
        <v>558</v>
      </c>
      <c r="M60" s="25" t="n">
        <v>0</v>
      </c>
    </row>
    <row r="61" customFormat="false" ht="14.1" hidden="false" customHeight="true" outlineLevel="0" collapsed="false">
      <c r="A61" s="22" t="s">
        <v>212</v>
      </c>
      <c r="B61" s="23" t="s">
        <v>213</v>
      </c>
      <c r="C61" s="25" t="n">
        <v>2786</v>
      </c>
      <c r="D61" s="25" t="n">
        <v>2815</v>
      </c>
      <c r="E61" s="25" t="n">
        <v>5601</v>
      </c>
      <c r="F61" s="25" t="n">
        <v>5628</v>
      </c>
      <c r="G61" s="25" t="n">
        <v>7</v>
      </c>
      <c r="H61" s="25" t="n">
        <v>11</v>
      </c>
      <c r="I61" s="25" t="n">
        <v>11</v>
      </c>
      <c r="J61" s="25" t="n">
        <v>1460</v>
      </c>
      <c r="K61" s="25" t="n">
        <v>1456</v>
      </c>
      <c r="L61" s="25" t="n">
        <v>173</v>
      </c>
      <c r="M61" s="25" t="n">
        <v>2</v>
      </c>
    </row>
    <row r="62" customFormat="false" ht="14.1" hidden="false" customHeight="true" outlineLevel="0" collapsed="false">
      <c r="A62" s="22" t="s">
        <v>214</v>
      </c>
      <c r="B62" s="23" t="s">
        <v>215</v>
      </c>
      <c r="C62" s="25" t="n">
        <v>8659</v>
      </c>
      <c r="D62" s="25" t="n">
        <v>8750</v>
      </c>
      <c r="E62" s="25" t="n">
        <v>17409</v>
      </c>
      <c r="F62" s="25" t="n">
        <v>17384</v>
      </c>
      <c r="G62" s="25" t="n">
        <v>65</v>
      </c>
      <c r="H62" s="25" t="n">
        <v>134</v>
      </c>
      <c r="I62" s="25" t="n">
        <v>134</v>
      </c>
      <c r="J62" s="25" t="n">
        <v>5116</v>
      </c>
      <c r="K62" s="25" t="n">
        <v>5096</v>
      </c>
      <c r="L62" s="25" t="n">
        <v>680</v>
      </c>
      <c r="M62" s="25" t="n">
        <v>0</v>
      </c>
    </row>
    <row r="63" customFormat="false" ht="14.1" hidden="false" customHeight="true" outlineLevel="0" collapsed="false">
      <c r="A63" s="22" t="s">
        <v>216</v>
      </c>
      <c r="B63" s="23" t="s">
        <v>217</v>
      </c>
      <c r="C63" s="25" t="n">
        <v>5986</v>
      </c>
      <c r="D63" s="25" t="n">
        <v>6230</v>
      </c>
      <c r="E63" s="25" t="n">
        <v>12216</v>
      </c>
      <c r="F63" s="25" t="n">
        <v>12151</v>
      </c>
      <c r="G63" s="25" t="n">
        <v>9</v>
      </c>
      <c r="H63" s="25" t="n">
        <v>2</v>
      </c>
      <c r="I63" s="25" t="n">
        <v>2</v>
      </c>
      <c r="J63" s="25" t="n">
        <v>3282</v>
      </c>
      <c r="K63" s="25" t="n">
        <v>3281</v>
      </c>
      <c r="L63" s="25" t="n">
        <v>163</v>
      </c>
      <c r="M63" s="25" t="n">
        <v>0</v>
      </c>
    </row>
    <row r="64" customFormat="false" ht="14.1" hidden="false" customHeight="true" outlineLevel="0" collapsed="false">
      <c r="A64" s="22" t="s">
        <v>218</v>
      </c>
      <c r="B64" s="23" t="s">
        <v>219</v>
      </c>
      <c r="C64" s="25" t="n">
        <v>20918</v>
      </c>
      <c r="D64" s="25" t="n">
        <v>22171</v>
      </c>
      <c r="E64" s="25" t="n">
        <v>43089</v>
      </c>
      <c r="F64" s="25" t="n">
        <v>42869</v>
      </c>
      <c r="G64" s="25" t="n">
        <v>242</v>
      </c>
      <c r="H64" s="25" t="n">
        <v>46</v>
      </c>
      <c r="I64" s="25" t="n">
        <v>46</v>
      </c>
      <c r="J64" s="25" t="n">
        <v>12165</v>
      </c>
      <c r="K64" s="25" t="n">
        <v>12157</v>
      </c>
      <c r="L64" s="25" t="n">
        <v>1511</v>
      </c>
      <c r="M64" s="25" t="n">
        <v>1</v>
      </c>
    </row>
    <row r="65" customFormat="false" ht="14.1" hidden="false" customHeight="true" outlineLevel="0" collapsed="false">
      <c r="A65" s="22" t="s">
        <v>220</v>
      </c>
      <c r="B65" s="23" t="s">
        <v>221</v>
      </c>
      <c r="C65" s="25" t="n">
        <v>12183</v>
      </c>
      <c r="D65" s="25" t="n">
        <v>12994</v>
      </c>
      <c r="E65" s="25" t="n">
        <v>25177</v>
      </c>
      <c r="F65" s="25" t="n">
        <v>25383</v>
      </c>
      <c r="G65" s="25" t="n">
        <v>72</v>
      </c>
      <c r="H65" s="25" t="n">
        <v>42</v>
      </c>
      <c r="I65" s="25" t="n">
        <v>6</v>
      </c>
      <c r="J65" s="25" t="n">
        <v>7096</v>
      </c>
      <c r="K65" s="25" t="n">
        <v>7085</v>
      </c>
      <c r="L65" s="25" t="n">
        <v>685</v>
      </c>
      <c r="M65" s="25" t="n">
        <v>0</v>
      </c>
    </row>
    <row r="66" customFormat="false" ht="14.1" hidden="false" customHeight="true" outlineLevel="0" collapsed="false">
      <c r="A66" s="22" t="s">
        <v>222</v>
      </c>
      <c r="B66" s="23" t="s">
        <v>223</v>
      </c>
      <c r="C66" s="25" t="n">
        <v>32948</v>
      </c>
      <c r="D66" s="25" t="n">
        <v>36032</v>
      </c>
      <c r="E66" s="25" t="n">
        <v>68980</v>
      </c>
      <c r="F66" s="25" t="n">
        <v>68497</v>
      </c>
      <c r="G66" s="25" t="n">
        <v>273</v>
      </c>
      <c r="H66" s="25" t="n">
        <v>47</v>
      </c>
      <c r="I66" s="25" t="n">
        <v>47</v>
      </c>
      <c r="J66" s="25" t="n">
        <v>19830</v>
      </c>
      <c r="K66" s="25" t="n">
        <v>19760</v>
      </c>
      <c r="L66" s="25" t="n">
        <v>1485</v>
      </c>
      <c r="M66" s="25" t="n">
        <v>11</v>
      </c>
    </row>
    <row r="67" customFormat="false" ht="14.1" hidden="false" customHeight="true" outlineLevel="0" collapsed="false">
      <c r="A67" s="22" t="s">
        <v>224</v>
      </c>
      <c r="B67" s="23" t="s">
        <v>225</v>
      </c>
      <c r="C67" s="25" t="n">
        <v>37494</v>
      </c>
      <c r="D67" s="25" t="n">
        <v>37648</v>
      </c>
      <c r="E67" s="25" t="n">
        <v>75142</v>
      </c>
      <c r="F67" s="25" t="n">
        <v>76105</v>
      </c>
      <c r="G67" s="25" t="n">
        <v>499</v>
      </c>
      <c r="H67" s="25" t="n">
        <v>887</v>
      </c>
      <c r="I67" s="25" t="n">
        <v>833</v>
      </c>
      <c r="J67" s="25" t="n">
        <v>20108</v>
      </c>
      <c r="K67" s="25" t="n">
        <v>19784</v>
      </c>
      <c r="L67" s="25" t="n">
        <v>5255</v>
      </c>
      <c r="M67" s="25" t="n">
        <v>303</v>
      </c>
    </row>
    <row r="68" customFormat="false" ht="14.1" hidden="false" customHeight="true" outlineLevel="0" collapsed="false">
      <c r="A68" s="22" t="s">
        <v>226</v>
      </c>
      <c r="B68" s="23" t="s">
        <v>227</v>
      </c>
      <c r="C68" s="25" t="n">
        <v>5173</v>
      </c>
      <c r="D68" s="25" t="n">
        <v>5386</v>
      </c>
      <c r="E68" s="25" t="n">
        <v>10559</v>
      </c>
      <c r="F68" s="25" t="n">
        <v>10115</v>
      </c>
      <c r="G68" s="25" t="n">
        <v>16</v>
      </c>
      <c r="H68" s="25" t="n">
        <v>1</v>
      </c>
      <c r="I68" s="25" t="n">
        <v>1</v>
      </c>
      <c r="J68" s="25" t="n">
        <v>3597</v>
      </c>
      <c r="K68" s="25" t="n">
        <v>3591</v>
      </c>
      <c r="L68" s="25" t="n">
        <v>845</v>
      </c>
      <c r="M68" s="25" t="n">
        <v>1</v>
      </c>
    </row>
    <row r="69" customFormat="false" ht="14.1" hidden="false" customHeight="true" outlineLevel="0" collapsed="false">
      <c r="A69" s="22" t="s">
        <v>228</v>
      </c>
      <c r="B69" s="23" t="s">
        <v>229</v>
      </c>
      <c r="C69" s="25" t="n">
        <v>10037</v>
      </c>
      <c r="D69" s="25" t="n">
        <v>10017</v>
      </c>
      <c r="E69" s="25" t="n">
        <v>20054</v>
      </c>
      <c r="F69" s="25" t="n">
        <v>20087</v>
      </c>
      <c r="G69" s="25" t="n">
        <v>32</v>
      </c>
      <c r="H69" s="25" t="n">
        <v>215</v>
      </c>
      <c r="I69" s="25" t="n">
        <v>215</v>
      </c>
      <c r="J69" s="25" t="n">
        <v>5476</v>
      </c>
      <c r="K69" s="25" t="n">
        <v>5463</v>
      </c>
      <c r="L69" s="25" t="n">
        <v>966</v>
      </c>
      <c r="M69" s="25" t="n">
        <v>2</v>
      </c>
    </row>
    <row r="70" customFormat="false" ht="14.1" hidden="false" customHeight="true" outlineLevel="0" collapsed="false">
      <c r="A70" s="22" t="s">
        <v>230</v>
      </c>
      <c r="B70" s="23" t="s">
        <v>231</v>
      </c>
      <c r="C70" s="25" t="n">
        <v>14887</v>
      </c>
      <c r="D70" s="25" t="n">
        <v>15700</v>
      </c>
      <c r="E70" s="25" t="n">
        <v>30587</v>
      </c>
      <c r="F70" s="25" t="n">
        <v>30474</v>
      </c>
      <c r="G70" s="25" t="n">
        <v>90</v>
      </c>
      <c r="H70" s="25" t="n">
        <v>11</v>
      </c>
      <c r="I70" s="25" t="n">
        <v>11</v>
      </c>
      <c r="J70" s="25" t="n">
        <v>8076</v>
      </c>
      <c r="K70" s="25" t="n">
        <v>8063</v>
      </c>
      <c r="L70" s="25" t="n">
        <v>1423</v>
      </c>
      <c r="M70" s="25" t="n">
        <v>7</v>
      </c>
    </row>
    <row r="71" customFormat="false" ht="14.1" hidden="false" customHeight="true" outlineLevel="0" collapsed="false">
      <c r="A71" s="22" t="s">
        <v>232</v>
      </c>
      <c r="B71" s="23" t="s">
        <v>233</v>
      </c>
      <c r="C71" s="25" t="n">
        <v>3531</v>
      </c>
      <c r="D71" s="25" t="n">
        <v>3531</v>
      </c>
      <c r="E71" s="25" t="n">
        <v>7062</v>
      </c>
      <c r="F71" s="25" t="n">
        <v>6986</v>
      </c>
      <c r="G71" s="25" t="n">
        <v>33</v>
      </c>
      <c r="H71" s="25" t="n">
        <v>3</v>
      </c>
      <c r="I71" s="25" t="n">
        <v>3</v>
      </c>
      <c r="J71" s="25" t="n">
        <v>1991</v>
      </c>
      <c r="K71" s="25" t="n">
        <v>1975</v>
      </c>
      <c r="L71" s="25" t="n">
        <v>214</v>
      </c>
      <c r="M71" s="25" t="n">
        <v>3</v>
      </c>
    </row>
    <row r="72" customFormat="false" ht="14.1" hidden="false" customHeight="true" outlineLevel="0" collapsed="false">
      <c r="A72" s="22" t="s">
        <v>234</v>
      </c>
      <c r="B72" s="23" t="s">
        <v>235</v>
      </c>
      <c r="C72" s="25" t="n">
        <v>4081</v>
      </c>
      <c r="D72" s="25" t="n">
        <v>4206</v>
      </c>
      <c r="E72" s="25" t="n">
        <v>8287</v>
      </c>
      <c r="F72" s="25" t="n">
        <v>8189</v>
      </c>
      <c r="G72" s="25" t="n">
        <v>20</v>
      </c>
      <c r="H72" s="25" t="n">
        <v>7</v>
      </c>
      <c r="I72" s="25" t="n">
        <v>7</v>
      </c>
      <c r="J72" s="25" t="n">
        <v>2306</v>
      </c>
      <c r="K72" s="25" t="n">
        <v>2296</v>
      </c>
      <c r="L72" s="25" t="n">
        <v>185</v>
      </c>
      <c r="M72" s="25" t="n">
        <v>0</v>
      </c>
    </row>
    <row r="73" customFormat="false" ht="14.1" hidden="false" customHeight="true" outlineLevel="0" collapsed="false">
      <c r="A73" s="22" t="s">
        <v>236</v>
      </c>
      <c r="B73" s="23" t="s">
        <v>237</v>
      </c>
      <c r="C73" s="25" t="n">
        <v>29883</v>
      </c>
      <c r="D73" s="25" t="n">
        <v>32375</v>
      </c>
      <c r="E73" s="25" t="n">
        <v>62258</v>
      </c>
      <c r="F73" s="25" t="n">
        <v>62336</v>
      </c>
      <c r="G73" s="25" t="n">
        <v>106</v>
      </c>
      <c r="H73" s="25" t="n">
        <v>77</v>
      </c>
      <c r="I73" s="25" t="n">
        <v>77</v>
      </c>
      <c r="J73" s="25" t="n">
        <v>17066</v>
      </c>
      <c r="K73" s="25" t="n">
        <v>17042</v>
      </c>
      <c r="L73" s="25" t="n">
        <v>1526</v>
      </c>
      <c r="M73" s="25" t="n">
        <v>0</v>
      </c>
    </row>
    <row r="74" customFormat="false" ht="14.1" hidden="false" customHeight="true" outlineLevel="0" collapsed="false">
      <c r="A74" s="22" t="s">
        <v>238</v>
      </c>
      <c r="B74" s="23" t="s">
        <v>239</v>
      </c>
      <c r="C74" s="25" t="n">
        <v>12697</v>
      </c>
      <c r="D74" s="25" t="n">
        <v>13639</v>
      </c>
      <c r="E74" s="25" t="n">
        <v>26336</v>
      </c>
      <c r="F74" s="25" t="n">
        <v>26194</v>
      </c>
      <c r="G74" s="25" t="n">
        <v>103</v>
      </c>
      <c r="H74" s="25" t="n">
        <v>12</v>
      </c>
      <c r="I74" s="25" t="n">
        <v>12</v>
      </c>
      <c r="J74" s="25" t="n">
        <v>7406</v>
      </c>
      <c r="K74" s="25" t="n">
        <v>7328</v>
      </c>
      <c r="L74" s="25" t="n">
        <v>573</v>
      </c>
      <c r="M74" s="25" t="n">
        <v>1</v>
      </c>
    </row>
    <row r="75" customFormat="false" ht="14.1" hidden="false" customHeight="true" outlineLevel="0" collapsed="false">
      <c r="A75" s="22" t="s">
        <v>240</v>
      </c>
      <c r="B75" s="23" t="s">
        <v>241</v>
      </c>
      <c r="C75" s="25" t="n">
        <v>1453</v>
      </c>
      <c r="D75" s="25" t="n">
        <v>1560</v>
      </c>
      <c r="E75" s="25" t="n">
        <v>3013</v>
      </c>
      <c r="F75" s="25" t="n">
        <v>3002</v>
      </c>
      <c r="G75" s="25" t="n">
        <v>1</v>
      </c>
      <c r="H75" s="25" t="n">
        <v>0</v>
      </c>
      <c r="I75" s="25" t="n">
        <v>0</v>
      </c>
      <c r="J75" s="25" t="n">
        <v>912</v>
      </c>
      <c r="K75" s="25" t="n">
        <v>877</v>
      </c>
      <c r="L75" s="25" t="n">
        <v>133</v>
      </c>
      <c r="M75" s="25" t="n">
        <v>0</v>
      </c>
    </row>
    <row r="76" customFormat="false" ht="14.1" hidden="false" customHeight="true" outlineLevel="0" collapsed="false">
      <c r="A76" s="22" t="s">
        <v>242</v>
      </c>
      <c r="B76" s="23" t="s">
        <v>243</v>
      </c>
      <c r="C76" s="25" t="n">
        <v>4680</v>
      </c>
      <c r="D76" s="25" t="n">
        <v>4806</v>
      </c>
      <c r="E76" s="25" t="n">
        <v>9486</v>
      </c>
      <c r="F76" s="25" t="n">
        <v>9401</v>
      </c>
      <c r="G76" s="25" t="n">
        <v>7</v>
      </c>
      <c r="H76" s="25" t="n">
        <v>7</v>
      </c>
      <c r="I76" s="25" t="n">
        <v>7</v>
      </c>
      <c r="J76" s="25" t="n">
        <v>2481</v>
      </c>
      <c r="K76" s="25" t="n">
        <v>2478</v>
      </c>
      <c r="L76" s="25" t="n">
        <v>329</v>
      </c>
      <c r="M76" s="25" t="n">
        <v>0</v>
      </c>
    </row>
    <row r="77" customFormat="false" ht="14.1" hidden="false" customHeight="true" outlineLevel="0" collapsed="false">
      <c r="A77" s="22" t="s">
        <v>244</v>
      </c>
      <c r="B77" s="23" t="s">
        <v>245</v>
      </c>
      <c r="C77" s="25" t="n">
        <v>2462</v>
      </c>
      <c r="D77" s="25" t="n">
        <v>2551</v>
      </c>
      <c r="E77" s="25" t="n">
        <v>5013</v>
      </c>
      <c r="F77" s="25" t="n">
        <v>4987</v>
      </c>
      <c r="G77" s="25" t="n">
        <v>10</v>
      </c>
      <c r="H77" s="25" t="n">
        <v>2</v>
      </c>
      <c r="I77" s="25" t="n">
        <v>2</v>
      </c>
      <c r="J77" s="25" t="n">
        <v>1366</v>
      </c>
      <c r="K77" s="25" t="n">
        <v>1363</v>
      </c>
      <c r="L77" s="25" t="n">
        <v>101</v>
      </c>
      <c r="M77" s="25" t="n">
        <v>0</v>
      </c>
    </row>
    <row r="78" customFormat="false" ht="14.1" hidden="false" customHeight="true" outlineLevel="0" collapsed="false">
      <c r="A78" s="22" t="s">
        <v>246</v>
      </c>
      <c r="B78" s="23" t="s">
        <v>247</v>
      </c>
      <c r="C78" s="25" t="n">
        <v>5145</v>
      </c>
      <c r="D78" s="25" t="n">
        <v>4990</v>
      </c>
      <c r="E78" s="25" t="n">
        <v>10135</v>
      </c>
      <c r="F78" s="25" t="n">
        <v>10045</v>
      </c>
      <c r="G78" s="25" t="n">
        <v>2</v>
      </c>
      <c r="H78" s="25" t="n">
        <v>0</v>
      </c>
      <c r="I78" s="25" t="n">
        <v>0</v>
      </c>
      <c r="J78" s="25" t="n">
        <v>2696</v>
      </c>
      <c r="K78" s="25" t="n">
        <v>2696</v>
      </c>
      <c r="L78" s="25" t="n">
        <v>180</v>
      </c>
      <c r="M78" s="25" t="n">
        <v>0</v>
      </c>
    </row>
    <row r="79" customFormat="false" ht="14.1" hidden="false" customHeight="true" outlineLevel="0" collapsed="false">
      <c r="A79" s="22" t="s">
        <v>248</v>
      </c>
      <c r="B79" s="23" t="s">
        <v>249</v>
      </c>
      <c r="C79" s="25" t="n">
        <v>3940</v>
      </c>
      <c r="D79" s="25" t="n">
        <v>4243</v>
      </c>
      <c r="E79" s="25" t="n">
        <v>8183</v>
      </c>
      <c r="F79" s="25" t="n">
        <v>8904</v>
      </c>
      <c r="G79" s="25" t="n">
        <v>25</v>
      </c>
      <c r="H79" s="25" t="n">
        <v>596</v>
      </c>
      <c r="I79" s="25" t="n">
        <v>251</v>
      </c>
      <c r="J79" s="25" t="n">
        <v>2506</v>
      </c>
      <c r="K79" s="25" t="n">
        <v>2502</v>
      </c>
      <c r="L79" s="25" t="n">
        <v>530</v>
      </c>
      <c r="M79" s="25" t="n">
        <v>1</v>
      </c>
    </row>
    <row r="80" customFormat="false" ht="14.1" hidden="false" customHeight="true" outlineLevel="0" collapsed="false">
      <c r="A80" s="22" t="s">
        <v>250</v>
      </c>
      <c r="B80" s="23" t="s">
        <v>251</v>
      </c>
      <c r="C80" s="25" t="n">
        <v>13444</v>
      </c>
      <c r="D80" s="25" t="n">
        <v>13856</v>
      </c>
      <c r="E80" s="25" t="n">
        <v>27300</v>
      </c>
      <c r="F80" s="25" t="n">
        <v>27156</v>
      </c>
      <c r="G80" s="25" t="n">
        <v>128</v>
      </c>
      <c r="H80" s="25" t="n">
        <v>11</v>
      </c>
      <c r="I80" s="25" t="n">
        <v>11</v>
      </c>
      <c r="J80" s="25" t="n">
        <v>7345</v>
      </c>
      <c r="K80" s="25" t="n">
        <v>7321</v>
      </c>
      <c r="L80" s="25" t="n">
        <v>687</v>
      </c>
      <c r="M80" s="25" t="n">
        <v>1</v>
      </c>
    </row>
    <row r="81" customFormat="false" ht="14.1" hidden="false" customHeight="true" outlineLevel="0" collapsed="false">
      <c r="A81" s="22" t="s">
        <v>252</v>
      </c>
      <c r="B81" s="23" t="s">
        <v>253</v>
      </c>
      <c r="C81" s="25" t="n">
        <v>15328</v>
      </c>
      <c r="D81" s="25" t="n">
        <v>15657</v>
      </c>
      <c r="E81" s="25" t="n">
        <v>30985</v>
      </c>
      <c r="F81" s="25" t="n">
        <v>30815</v>
      </c>
      <c r="G81" s="25" t="n">
        <v>98</v>
      </c>
      <c r="H81" s="25" t="n">
        <v>26</v>
      </c>
      <c r="I81" s="25" t="n">
        <v>26</v>
      </c>
      <c r="J81" s="25" t="n">
        <v>8061</v>
      </c>
      <c r="K81" s="25" t="n">
        <v>8061</v>
      </c>
      <c r="L81" s="25" t="n">
        <v>464</v>
      </c>
      <c r="M81" s="25" t="n">
        <v>0</v>
      </c>
    </row>
    <row r="82" customFormat="false" ht="14.1" hidden="false" customHeight="true" outlineLevel="0" collapsed="false">
      <c r="A82" s="22" t="s">
        <v>254</v>
      </c>
      <c r="B82" s="23" t="s">
        <v>255</v>
      </c>
      <c r="C82" s="25" t="n">
        <v>8378</v>
      </c>
      <c r="D82" s="25" t="n">
        <v>8558</v>
      </c>
      <c r="E82" s="25" t="n">
        <v>16936</v>
      </c>
      <c r="F82" s="25" t="n">
        <v>16775</v>
      </c>
      <c r="G82" s="25" t="n">
        <v>17</v>
      </c>
      <c r="H82" s="25" t="n">
        <v>3</v>
      </c>
      <c r="I82" s="25" t="n">
        <v>3</v>
      </c>
      <c r="J82" s="25" t="n">
        <v>4557</v>
      </c>
      <c r="K82" s="25" t="n">
        <v>4550</v>
      </c>
      <c r="L82" s="25" t="n">
        <v>218</v>
      </c>
      <c r="M82" s="25" t="n">
        <v>1</v>
      </c>
    </row>
    <row r="83" customFormat="false" ht="14.1" hidden="false" customHeight="true" outlineLevel="0" collapsed="false">
      <c r="A83" s="22" t="s">
        <v>256</v>
      </c>
      <c r="B83" s="23" t="s">
        <v>257</v>
      </c>
      <c r="C83" s="25" t="n">
        <v>6449</v>
      </c>
      <c r="D83" s="25" t="n">
        <v>6652</v>
      </c>
      <c r="E83" s="25" t="n">
        <v>13101</v>
      </c>
      <c r="F83" s="25" t="n">
        <v>13108</v>
      </c>
      <c r="G83" s="25" t="n">
        <v>36</v>
      </c>
      <c r="H83" s="25" t="n">
        <v>8</v>
      </c>
      <c r="I83" s="25" t="n">
        <v>8</v>
      </c>
      <c r="J83" s="25" t="n">
        <v>3724</v>
      </c>
      <c r="K83" s="25" t="n">
        <v>3717</v>
      </c>
      <c r="L83" s="25" t="n">
        <v>549</v>
      </c>
      <c r="M83" s="25" t="n">
        <v>0</v>
      </c>
    </row>
    <row r="84" customFormat="false" ht="14.1" hidden="false" customHeight="true" outlineLevel="0" collapsed="false">
      <c r="A84" s="22" t="s">
        <v>258</v>
      </c>
      <c r="B84" s="23" t="s">
        <v>259</v>
      </c>
      <c r="C84" s="25" t="n">
        <v>2149</v>
      </c>
      <c r="D84" s="25" t="n">
        <v>2241</v>
      </c>
      <c r="E84" s="25" t="n">
        <v>4390</v>
      </c>
      <c r="F84" s="25" t="n">
        <v>4326</v>
      </c>
      <c r="G84" s="25" t="n">
        <v>7</v>
      </c>
      <c r="H84" s="25" t="n">
        <v>6</v>
      </c>
      <c r="I84" s="25" t="n">
        <v>6</v>
      </c>
      <c r="J84" s="25" t="n">
        <v>1362</v>
      </c>
      <c r="K84" s="25" t="n">
        <v>1355</v>
      </c>
      <c r="L84" s="25" t="n">
        <v>86</v>
      </c>
      <c r="M84" s="25" t="n">
        <v>0</v>
      </c>
    </row>
    <row r="85" customFormat="false" ht="14.1" hidden="false" customHeight="true" outlineLevel="0" collapsed="false">
      <c r="A85" s="22" t="s">
        <v>260</v>
      </c>
      <c r="B85" s="23" t="s">
        <v>261</v>
      </c>
      <c r="C85" s="25" t="n">
        <v>1456</v>
      </c>
      <c r="D85" s="25" t="n">
        <v>1448</v>
      </c>
      <c r="E85" s="25" t="n">
        <v>2904</v>
      </c>
      <c r="F85" s="25" t="n">
        <v>2813</v>
      </c>
      <c r="G85" s="25" t="n">
        <v>39</v>
      </c>
      <c r="H85" s="25" t="n">
        <v>6</v>
      </c>
      <c r="I85" s="25" t="n">
        <v>6</v>
      </c>
      <c r="J85" s="25" t="n">
        <v>1009</v>
      </c>
      <c r="K85" s="25" t="n">
        <v>1006</v>
      </c>
      <c r="L85" s="25" t="n">
        <v>298</v>
      </c>
      <c r="M85" s="25" t="n">
        <v>1</v>
      </c>
    </row>
    <row r="86" customFormat="false" ht="14.1" hidden="false" customHeight="true" outlineLevel="0" collapsed="false">
      <c r="A86" s="22" t="s">
        <v>262</v>
      </c>
      <c r="B86" s="23" t="s">
        <v>263</v>
      </c>
      <c r="C86" s="25" t="n">
        <v>14243</v>
      </c>
      <c r="D86" s="25" t="n">
        <v>14836</v>
      </c>
      <c r="E86" s="25" t="n">
        <v>29079</v>
      </c>
      <c r="F86" s="25" t="n">
        <v>28873</v>
      </c>
      <c r="G86" s="25" t="n">
        <v>71</v>
      </c>
      <c r="H86" s="25" t="n">
        <v>7</v>
      </c>
      <c r="I86" s="25" t="n">
        <v>7</v>
      </c>
      <c r="J86" s="25" t="n">
        <v>8338</v>
      </c>
      <c r="K86" s="25" t="n">
        <v>8325</v>
      </c>
      <c r="L86" s="25" t="n">
        <v>1328</v>
      </c>
      <c r="M86" s="25" t="n">
        <v>1</v>
      </c>
    </row>
    <row r="87" customFormat="false" ht="14.1" hidden="false" customHeight="true" outlineLevel="0" collapsed="false">
      <c r="A87" s="22" t="s">
        <v>264</v>
      </c>
      <c r="B87" s="23" t="s">
        <v>265</v>
      </c>
      <c r="C87" s="25" t="n">
        <v>7957</v>
      </c>
      <c r="D87" s="25" t="n">
        <v>8502</v>
      </c>
      <c r="E87" s="25" t="n">
        <v>16459</v>
      </c>
      <c r="F87" s="25" t="n">
        <v>20235</v>
      </c>
      <c r="G87" s="25" t="n">
        <v>65</v>
      </c>
      <c r="H87" s="25" t="n">
        <v>3566</v>
      </c>
      <c r="I87" s="25" t="n">
        <v>96</v>
      </c>
      <c r="J87" s="25" t="n">
        <v>5018</v>
      </c>
      <c r="K87" s="25" t="n">
        <v>5009</v>
      </c>
      <c r="L87" s="25" t="n">
        <v>1330</v>
      </c>
      <c r="M87" s="25" t="n">
        <v>0</v>
      </c>
    </row>
    <row r="88" customFormat="false" ht="14.1" hidden="false" customHeight="true" outlineLevel="0" collapsed="false">
      <c r="A88" s="22" t="s">
        <v>266</v>
      </c>
      <c r="B88" s="23" t="s">
        <v>267</v>
      </c>
      <c r="C88" s="25" t="n">
        <v>3498</v>
      </c>
      <c r="D88" s="25" t="n">
        <v>3486</v>
      </c>
      <c r="E88" s="25" t="n">
        <v>6984</v>
      </c>
      <c r="F88" s="25" t="n">
        <v>6943</v>
      </c>
      <c r="G88" s="25" t="n">
        <v>40</v>
      </c>
      <c r="H88" s="25" t="n">
        <v>46</v>
      </c>
      <c r="I88" s="25" t="n">
        <v>46</v>
      </c>
      <c r="J88" s="25" t="n">
        <v>1985</v>
      </c>
      <c r="K88" s="25" t="n">
        <v>1985</v>
      </c>
      <c r="L88" s="25" t="n">
        <v>283</v>
      </c>
      <c r="M88" s="25" t="n">
        <v>0</v>
      </c>
    </row>
    <row r="89" customFormat="false" ht="14.1" hidden="false" customHeight="true" outlineLevel="0" collapsed="false">
      <c r="A89" s="22" t="s">
        <v>268</v>
      </c>
      <c r="B89" s="23" t="s">
        <v>269</v>
      </c>
      <c r="C89" s="25" t="n">
        <v>6816</v>
      </c>
      <c r="D89" s="25" t="n">
        <v>6837</v>
      </c>
      <c r="E89" s="25" t="n">
        <v>13653</v>
      </c>
      <c r="F89" s="25" t="n">
        <v>13548</v>
      </c>
      <c r="G89" s="25" t="n">
        <v>11</v>
      </c>
      <c r="H89" s="25" t="n">
        <v>4</v>
      </c>
      <c r="I89" s="25" t="n">
        <v>4</v>
      </c>
      <c r="J89" s="25" t="n">
        <v>4022</v>
      </c>
      <c r="K89" s="25" t="n">
        <v>4021</v>
      </c>
      <c r="L89" s="25" t="n">
        <v>943</v>
      </c>
      <c r="M89" s="25" t="n">
        <v>0</v>
      </c>
    </row>
    <row r="90" customFormat="false" ht="14.1" hidden="false" customHeight="true" outlineLevel="0" collapsed="false">
      <c r="A90" s="22" t="s">
        <v>270</v>
      </c>
      <c r="B90" s="23" t="s">
        <v>271</v>
      </c>
      <c r="C90" s="25" t="n">
        <v>25331</v>
      </c>
      <c r="D90" s="25" t="n">
        <v>27544</v>
      </c>
      <c r="E90" s="25" t="n">
        <v>52875</v>
      </c>
      <c r="F90" s="25" t="n">
        <v>52677</v>
      </c>
      <c r="G90" s="25" t="n">
        <v>107</v>
      </c>
      <c r="H90" s="25" t="n">
        <v>74</v>
      </c>
      <c r="I90" s="25" t="n">
        <v>74</v>
      </c>
      <c r="J90" s="25" t="n">
        <v>15194</v>
      </c>
      <c r="K90" s="25" t="n">
        <v>14933</v>
      </c>
      <c r="L90" s="25" t="n">
        <v>1074</v>
      </c>
      <c r="M90" s="25" t="n">
        <v>253</v>
      </c>
    </row>
    <row r="91" customFormat="false" ht="14.1" hidden="false" customHeight="true" outlineLevel="0" collapsed="false">
      <c r="A91" s="22" t="s">
        <v>272</v>
      </c>
      <c r="B91" s="23" t="s">
        <v>273</v>
      </c>
      <c r="C91" s="25" t="n">
        <v>49085</v>
      </c>
      <c r="D91" s="25" t="n">
        <v>52276</v>
      </c>
      <c r="E91" s="25" t="n">
        <v>101361</v>
      </c>
      <c r="F91" s="25" t="n">
        <v>99738</v>
      </c>
      <c r="G91" s="25" t="n">
        <v>208</v>
      </c>
      <c r="H91" s="25" t="n">
        <v>11</v>
      </c>
      <c r="I91" s="25" t="n">
        <v>9</v>
      </c>
      <c r="J91" s="25" t="n">
        <v>27888</v>
      </c>
      <c r="K91" s="25" t="n">
        <v>27860</v>
      </c>
      <c r="L91" s="25" t="n">
        <v>2284</v>
      </c>
      <c r="M91" s="25" t="n">
        <v>8</v>
      </c>
    </row>
    <row r="92" customFormat="false" ht="14.1" hidden="false" customHeight="true" outlineLevel="0" collapsed="false">
      <c r="A92" s="22" t="s">
        <v>274</v>
      </c>
      <c r="B92" s="23" t="s">
        <v>275</v>
      </c>
      <c r="C92" s="25" t="n">
        <v>4759</v>
      </c>
      <c r="D92" s="25" t="n">
        <v>4836</v>
      </c>
      <c r="E92" s="25" t="n">
        <v>9595</v>
      </c>
      <c r="F92" s="25" t="n">
        <v>9442</v>
      </c>
      <c r="G92" s="25" t="n">
        <v>19</v>
      </c>
      <c r="H92" s="25" t="n">
        <v>1</v>
      </c>
      <c r="I92" s="25" t="n">
        <v>1</v>
      </c>
      <c r="J92" s="25" t="n">
        <v>2760</v>
      </c>
      <c r="K92" s="25" t="n">
        <v>2754</v>
      </c>
      <c r="L92" s="25" t="n">
        <v>414</v>
      </c>
      <c r="M92" s="25" t="n">
        <v>4</v>
      </c>
    </row>
    <row r="93" customFormat="false" ht="14.1" hidden="false" customHeight="true" outlineLevel="0" collapsed="false">
      <c r="A93" s="22" t="s">
        <v>276</v>
      </c>
      <c r="B93" s="23" t="s">
        <v>277</v>
      </c>
      <c r="C93" s="25" t="n">
        <v>1524</v>
      </c>
      <c r="D93" s="25" t="n">
        <v>1518</v>
      </c>
      <c r="E93" s="25" t="n">
        <v>3042</v>
      </c>
      <c r="F93" s="25" t="n">
        <v>2816</v>
      </c>
      <c r="G93" s="25" t="n">
        <v>4</v>
      </c>
      <c r="H93" s="25" t="n">
        <v>1</v>
      </c>
      <c r="I93" s="25" t="n">
        <v>1</v>
      </c>
      <c r="J93" s="25" t="n">
        <v>916</v>
      </c>
      <c r="K93" s="25" t="n">
        <v>915</v>
      </c>
      <c r="L93" s="25" t="n">
        <v>77</v>
      </c>
      <c r="M93" s="25" t="n">
        <v>0</v>
      </c>
    </row>
    <row r="94" customFormat="false" ht="14.1" hidden="false" customHeight="true" outlineLevel="0" collapsed="false">
      <c r="A94" s="22" t="s">
        <v>278</v>
      </c>
      <c r="B94" s="23" t="s">
        <v>279</v>
      </c>
      <c r="C94" s="25" t="n">
        <v>9298</v>
      </c>
      <c r="D94" s="25" t="n">
        <v>9669</v>
      </c>
      <c r="E94" s="25" t="n">
        <v>18967</v>
      </c>
      <c r="F94" s="25" t="n">
        <v>18742</v>
      </c>
      <c r="G94" s="25" t="n">
        <v>36</v>
      </c>
      <c r="H94" s="25" t="n">
        <v>31</v>
      </c>
      <c r="I94" s="25" t="n">
        <v>12</v>
      </c>
      <c r="J94" s="25" t="n">
        <v>5590</v>
      </c>
      <c r="K94" s="25" t="n">
        <v>5588</v>
      </c>
      <c r="L94" s="25" t="n">
        <v>1595</v>
      </c>
      <c r="M94" s="25" t="n">
        <v>0</v>
      </c>
    </row>
    <row r="95" customFormat="false" ht="14.1" hidden="false" customHeight="true" outlineLevel="0" collapsed="false">
      <c r="A95" s="22" t="s">
        <v>280</v>
      </c>
      <c r="B95" s="23" t="s">
        <v>281</v>
      </c>
      <c r="C95" s="25" t="n">
        <v>10665</v>
      </c>
      <c r="D95" s="25" t="n">
        <v>11449</v>
      </c>
      <c r="E95" s="25" t="n">
        <v>22114</v>
      </c>
      <c r="F95" s="25" t="n">
        <v>21947</v>
      </c>
      <c r="G95" s="25" t="n">
        <v>123</v>
      </c>
      <c r="H95" s="25" t="n">
        <v>17</v>
      </c>
      <c r="I95" s="25" t="n">
        <v>17</v>
      </c>
      <c r="J95" s="25" t="n">
        <v>5798</v>
      </c>
      <c r="K95" s="25" t="n">
        <v>5783</v>
      </c>
      <c r="L95" s="25" t="n">
        <v>881</v>
      </c>
      <c r="M95" s="25" t="n">
        <v>0</v>
      </c>
    </row>
    <row r="96" customFormat="false" ht="14.1" hidden="false" customHeight="true" outlineLevel="0" collapsed="false">
      <c r="A96" s="22" t="s">
        <v>282</v>
      </c>
      <c r="B96" s="23" t="s">
        <v>283</v>
      </c>
      <c r="C96" s="25" t="n">
        <v>2175</v>
      </c>
      <c r="D96" s="25" t="n">
        <v>2249</v>
      </c>
      <c r="E96" s="25" t="n">
        <v>4424</v>
      </c>
      <c r="F96" s="25" t="n">
        <v>4410</v>
      </c>
      <c r="G96" s="25" t="n">
        <v>20</v>
      </c>
      <c r="H96" s="25" t="n">
        <v>3</v>
      </c>
      <c r="I96" s="25" t="n">
        <v>3</v>
      </c>
      <c r="J96" s="25" t="n">
        <v>1375</v>
      </c>
      <c r="K96" s="25" t="n">
        <v>1372</v>
      </c>
      <c r="L96" s="25" t="n">
        <v>139</v>
      </c>
      <c r="M96" s="25" t="n">
        <v>3</v>
      </c>
    </row>
    <row r="97" customFormat="false" ht="14.1" hidden="false" customHeight="true" outlineLevel="0" collapsed="false">
      <c r="A97" s="22" t="s">
        <v>284</v>
      </c>
      <c r="B97" s="23" t="s">
        <v>285</v>
      </c>
      <c r="C97" s="25" t="n">
        <v>9641</v>
      </c>
      <c r="D97" s="25" t="n">
        <v>9609</v>
      </c>
      <c r="E97" s="25" t="n">
        <v>19250</v>
      </c>
      <c r="F97" s="25" t="n">
        <v>18982</v>
      </c>
      <c r="G97" s="25" t="n">
        <v>39</v>
      </c>
      <c r="H97" s="25" t="n">
        <v>0</v>
      </c>
      <c r="I97" s="25" t="n">
        <v>0</v>
      </c>
      <c r="J97" s="25" t="n">
        <v>4797</v>
      </c>
      <c r="K97" s="25" t="n">
        <v>4795</v>
      </c>
      <c r="L97" s="25" t="n">
        <v>398</v>
      </c>
      <c r="M97" s="25" t="n">
        <v>0</v>
      </c>
    </row>
    <row r="98" customFormat="false" ht="14.1" hidden="false" customHeight="true" outlineLevel="0" collapsed="false">
      <c r="A98" s="27"/>
      <c r="B98" s="28" t="s">
        <v>286</v>
      </c>
      <c r="C98" s="30" t="n">
        <v>1465923</v>
      </c>
      <c r="D98" s="30" t="n">
        <v>1550103</v>
      </c>
      <c r="E98" s="30" t="n">
        <v>3016026</v>
      </c>
      <c r="F98" s="30" t="n">
        <v>3019059</v>
      </c>
      <c r="G98" s="30" t="n">
        <v>11271</v>
      </c>
      <c r="H98" s="30" t="n">
        <v>17282</v>
      </c>
      <c r="I98" s="30" t="n">
        <v>8603</v>
      </c>
      <c r="J98" s="30" t="n">
        <v>857252</v>
      </c>
      <c r="K98" s="30" t="n">
        <v>852341</v>
      </c>
      <c r="L98" s="30" t="n">
        <v>110354</v>
      </c>
      <c r="M98" s="30" t="n">
        <v>893</v>
      </c>
    </row>
    <row r="99" customFormat="false" ht="14.1" hidden="false" customHeight="true" outlineLevel="0" collapsed="false">
      <c r="B99" s="41"/>
    </row>
  </sheetData>
  <mergeCells count="10">
    <mergeCell ref="A3:A4"/>
    <mergeCell ref="B3:B4"/>
    <mergeCell ref="C3:E3"/>
    <mergeCell ref="F3:F4"/>
    <mergeCell ref="G3:G4"/>
    <mergeCell ref="H3:I3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13" t="s">
        <v>468</v>
      </c>
    </row>
    <row r="2" customFormat="false" ht="10.2" hidden="false" customHeight="false" outlineLevel="0" collapsed="false">
      <c r="A2" s="14"/>
    </row>
    <row r="3" customFormat="false" ht="12.75" hidden="false" customHeight="true" outlineLevel="0" collapsed="false">
      <c r="A3" s="15" t="s">
        <v>94</v>
      </c>
      <c r="B3" s="15" t="s">
        <v>95</v>
      </c>
      <c r="C3" s="15" t="s">
        <v>415</v>
      </c>
      <c r="D3" s="15"/>
      <c r="E3" s="15"/>
      <c r="F3" s="15"/>
      <c r="G3" s="15"/>
      <c r="H3" s="15"/>
      <c r="I3" s="15" t="s">
        <v>469</v>
      </c>
      <c r="J3" s="15"/>
      <c r="K3" s="15"/>
      <c r="L3" s="15"/>
      <c r="M3" s="15"/>
      <c r="N3" s="15"/>
    </row>
    <row r="4" customFormat="false" ht="12.75" hidden="false" customHeight="true" outlineLevel="0" collapsed="false">
      <c r="A4" s="15"/>
      <c r="B4" s="15"/>
      <c r="C4" s="15" t="s">
        <v>470</v>
      </c>
      <c r="D4" s="15" t="s">
        <v>471</v>
      </c>
      <c r="E4" s="15" t="s">
        <v>472</v>
      </c>
      <c r="F4" s="15" t="s">
        <v>473</v>
      </c>
      <c r="G4" s="15" t="s">
        <v>474</v>
      </c>
      <c r="H4" s="15" t="s">
        <v>475</v>
      </c>
      <c r="I4" s="15" t="s">
        <v>470</v>
      </c>
      <c r="J4" s="15" t="s">
        <v>471</v>
      </c>
      <c r="K4" s="15" t="s">
        <v>472</v>
      </c>
      <c r="L4" s="15" t="s">
        <v>473</v>
      </c>
      <c r="M4" s="15" t="s">
        <v>474</v>
      </c>
      <c r="N4" s="15" t="s">
        <v>475</v>
      </c>
      <c r="O4" s="14"/>
      <c r="P4" s="14"/>
    </row>
    <row r="5" customFormat="false" ht="10.2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4"/>
      <c r="P5" s="14"/>
    </row>
    <row r="6" customFormat="false" ht="10.2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4"/>
      <c r="P6" s="14"/>
    </row>
    <row r="7" customFormat="false" ht="10.2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4"/>
      <c r="P7" s="14"/>
    </row>
    <row r="8" customFormat="false" ht="10.2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4"/>
      <c r="P8" s="14"/>
    </row>
    <row r="9" customFormat="false" ht="10.2" hidden="false" customHeight="true" outlineLevel="0" collapsed="false">
      <c r="A9" s="60" t="s">
        <v>293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</row>
    <row r="10" customFormat="false" ht="13.5" hidden="false" customHeight="true" outlineLevel="0" collapsed="false">
      <c r="A10" s="22" t="s">
        <v>102</v>
      </c>
      <c r="B10" s="23" t="s">
        <v>103</v>
      </c>
      <c r="C10" s="25" t="n">
        <v>9604</v>
      </c>
      <c r="D10" s="25" t="n">
        <v>38</v>
      </c>
      <c r="E10" s="25" t="n">
        <v>128</v>
      </c>
      <c r="F10" s="25" t="n">
        <v>1001</v>
      </c>
      <c r="G10" s="25" t="n">
        <v>7</v>
      </c>
      <c r="H10" s="25" t="n">
        <v>141</v>
      </c>
      <c r="I10" s="25" t="n">
        <v>3228</v>
      </c>
      <c r="J10" s="25" t="n">
        <v>14</v>
      </c>
      <c r="K10" s="25" t="n">
        <v>27</v>
      </c>
      <c r="L10" s="25" t="n">
        <v>812</v>
      </c>
      <c r="M10" s="25" t="n">
        <v>4</v>
      </c>
      <c r="N10" s="25" t="n">
        <v>94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3.5" hidden="false" customHeight="true" outlineLevel="0" collapsed="false">
      <c r="A11" s="22" t="s">
        <v>104</v>
      </c>
      <c r="B11" s="23" t="s">
        <v>105</v>
      </c>
      <c r="C11" s="25" t="n">
        <v>14116</v>
      </c>
      <c r="D11" s="25" t="n">
        <v>78</v>
      </c>
      <c r="E11" s="25" t="n">
        <v>48</v>
      </c>
      <c r="F11" s="25" t="n">
        <v>1092</v>
      </c>
      <c r="G11" s="25" t="n">
        <v>3</v>
      </c>
      <c r="H11" s="25" t="n">
        <v>316</v>
      </c>
      <c r="I11" s="25" t="n">
        <v>6344</v>
      </c>
      <c r="J11" s="25" t="n">
        <v>53</v>
      </c>
      <c r="K11" s="25" t="n">
        <v>12</v>
      </c>
      <c r="L11" s="25" t="n">
        <v>816</v>
      </c>
      <c r="M11" s="25" t="n">
        <v>2</v>
      </c>
      <c r="N11" s="25" t="n">
        <v>301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</row>
    <row r="12" customFormat="false" ht="13.5" hidden="false" customHeight="true" outlineLevel="0" collapsed="false">
      <c r="A12" s="22" t="s">
        <v>106</v>
      </c>
      <c r="B12" s="23" t="s">
        <v>107</v>
      </c>
      <c r="C12" s="25" t="n">
        <v>2445</v>
      </c>
      <c r="D12" s="25" t="n">
        <v>4</v>
      </c>
      <c r="E12" s="25" t="n">
        <v>0</v>
      </c>
      <c r="F12" s="25" t="n">
        <v>2</v>
      </c>
      <c r="G12" s="25" t="n">
        <v>0</v>
      </c>
      <c r="H12" s="25" t="n">
        <v>5</v>
      </c>
      <c r="I12" s="25" t="n">
        <v>531</v>
      </c>
      <c r="J12" s="25" t="n">
        <v>2</v>
      </c>
      <c r="K12" s="25" t="n">
        <v>0</v>
      </c>
      <c r="L12" s="25" t="n">
        <v>1</v>
      </c>
      <c r="M12" s="25" t="n">
        <v>0</v>
      </c>
      <c r="N12" s="25" t="n">
        <v>3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13.5" hidden="false" customHeight="true" outlineLevel="0" collapsed="false">
      <c r="A13" s="22" t="s">
        <v>108</v>
      </c>
      <c r="B13" s="23" t="s">
        <v>109</v>
      </c>
      <c r="C13" s="25" t="n">
        <v>1668</v>
      </c>
      <c r="D13" s="25" t="n">
        <v>5</v>
      </c>
      <c r="E13" s="25" t="n">
        <v>4</v>
      </c>
      <c r="F13" s="25" t="n">
        <v>10</v>
      </c>
      <c r="G13" s="25" t="n">
        <v>1</v>
      </c>
      <c r="H13" s="25" t="n">
        <v>6</v>
      </c>
      <c r="I13" s="25" t="n">
        <v>499</v>
      </c>
      <c r="J13" s="25" t="n">
        <v>5</v>
      </c>
      <c r="K13" s="25" t="n">
        <v>2</v>
      </c>
      <c r="L13" s="25" t="n">
        <v>5</v>
      </c>
      <c r="M13" s="25" t="n">
        <v>0</v>
      </c>
      <c r="N13" s="25" t="n">
        <v>6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13.5" hidden="false" customHeight="true" outlineLevel="0" collapsed="false">
      <c r="A14" s="22" t="s">
        <v>110</v>
      </c>
      <c r="B14" s="23" t="s">
        <v>111</v>
      </c>
      <c r="C14" s="25" t="n">
        <v>9993</v>
      </c>
      <c r="D14" s="25" t="n">
        <v>104</v>
      </c>
      <c r="E14" s="25" t="n">
        <v>70</v>
      </c>
      <c r="F14" s="25" t="n">
        <v>193</v>
      </c>
      <c r="G14" s="25" t="n">
        <v>1</v>
      </c>
      <c r="H14" s="25" t="n">
        <v>78</v>
      </c>
      <c r="I14" s="25" t="n">
        <v>5571</v>
      </c>
      <c r="J14" s="25" t="n">
        <v>84</v>
      </c>
      <c r="K14" s="25" t="n">
        <v>11</v>
      </c>
      <c r="L14" s="25" t="n">
        <v>172</v>
      </c>
      <c r="M14" s="25" t="n">
        <v>1</v>
      </c>
      <c r="N14" s="25" t="n">
        <v>66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3.5" hidden="false" customHeight="true" outlineLevel="0" collapsed="false">
      <c r="A15" s="22" t="s">
        <v>112</v>
      </c>
      <c r="B15" s="23" t="s">
        <v>113</v>
      </c>
      <c r="C15" s="25" t="n">
        <v>6865</v>
      </c>
      <c r="D15" s="25" t="n">
        <v>50</v>
      </c>
      <c r="E15" s="25" t="n">
        <v>526</v>
      </c>
      <c r="F15" s="25" t="n">
        <v>227</v>
      </c>
      <c r="G15" s="25" t="n">
        <v>8</v>
      </c>
      <c r="H15" s="25" t="n">
        <v>79</v>
      </c>
      <c r="I15" s="25" t="n">
        <v>2643</v>
      </c>
      <c r="J15" s="25" t="n">
        <v>25</v>
      </c>
      <c r="K15" s="25" t="n">
        <v>45</v>
      </c>
      <c r="L15" s="25" t="n">
        <v>148</v>
      </c>
      <c r="M15" s="25" t="n">
        <v>6</v>
      </c>
      <c r="N15" s="25" t="n">
        <v>66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3.5" hidden="false" customHeight="true" outlineLevel="0" collapsed="false">
      <c r="A16" s="22" t="s">
        <v>114</v>
      </c>
      <c r="B16" s="23" t="s">
        <v>115</v>
      </c>
      <c r="C16" s="25" t="n">
        <v>2348</v>
      </c>
      <c r="D16" s="25" t="n">
        <v>6</v>
      </c>
      <c r="E16" s="25" t="n">
        <v>0</v>
      </c>
      <c r="F16" s="25" t="n">
        <v>28</v>
      </c>
      <c r="G16" s="25" t="n">
        <v>0</v>
      </c>
      <c r="H16" s="25" t="n">
        <v>11</v>
      </c>
      <c r="I16" s="25" t="n">
        <v>507</v>
      </c>
      <c r="J16" s="25" t="n">
        <v>1</v>
      </c>
      <c r="K16" s="25" t="n">
        <v>0</v>
      </c>
      <c r="L16" s="25" t="n">
        <v>24</v>
      </c>
      <c r="M16" s="25" t="n">
        <v>0</v>
      </c>
      <c r="N16" s="25" t="n">
        <v>10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3.5" hidden="false" customHeight="true" outlineLevel="0" collapsed="false">
      <c r="A17" s="22" t="s">
        <v>116</v>
      </c>
      <c r="B17" s="23" t="s">
        <v>117</v>
      </c>
      <c r="C17" s="25" t="n">
        <v>6345</v>
      </c>
      <c r="D17" s="25" t="n">
        <v>18</v>
      </c>
      <c r="E17" s="25" t="n">
        <v>59</v>
      </c>
      <c r="F17" s="25" t="n">
        <v>1078</v>
      </c>
      <c r="G17" s="25" t="n">
        <v>7</v>
      </c>
      <c r="H17" s="25" t="n">
        <v>14</v>
      </c>
      <c r="I17" s="25" t="n">
        <v>2182</v>
      </c>
      <c r="J17" s="25" t="n">
        <v>11</v>
      </c>
      <c r="K17" s="25" t="n">
        <v>7</v>
      </c>
      <c r="L17" s="25" t="n">
        <v>738</v>
      </c>
      <c r="M17" s="25" t="n">
        <v>6</v>
      </c>
      <c r="N17" s="25" t="n">
        <v>8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13.5" hidden="false" customHeight="true" outlineLevel="0" collapsed="false">
      <c r="A18" s="22" t="s">
        <v>118</v>
      </c>
      <c r="B18" s="23" t="s">
        <v>119</v>
      </c>
      <c r="C18" s="25" t="n">
        <v>3272</v>
      </c>
      <c r="D18" s="25" t="n">
        <v>8</v>
      </c>
      <c r="E18" s="25" t="n">
        <v>6</v>
      </c>
      <c r="F18" s="25" t="n">
        <v>81</v>
      </c>
      <c r="G18" s="25" t="n">
        <v>0</v>
      </c>
      <c r="H18" s="25" t="n">
        <v>48</v>
      </c>
      <c r="I18" s="25" t="n">
        <v>1550</v>
      </c>
      <c r="J18" s="25" t="n">
        <v>5</v>
      </c>
      <c r="K18" s="25" t="n">
        <v>1</v>
      </c>
      <c r="L18" s="25" t="n">
        <v>55</v>
      </c>
      <c r="M18" s="25" t="n">
        <v>0</v>
      </c>
      <c r="N18" s="25" t="n">
        <v>41</v>
      </c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13.5" hidden="false" customHeight="true" outlineLevel="0" collapsed="false">
      <c r="A19" s="22" t="s">
        <v>120</v>
      </c>
      <c r="B19" s="23" t="s">
        <v>121</v>
      </c>
      <c r="C19" s="25" t="n">
        <v>3143</v>
      </c>
      <c r="D19" s="25" t="n">
        <v>30</v>
      </c>
      <c r="E19" s="25" t="n">
        <v>131</v>
      </c>
      <c r="F19" s="25" t="n">
        <v>463</v>
      </c>
      <c r="G19" s="25" t="n">
        <v>6</v>
      </c>
      <c r="H19" s="25" t="n">
        <v>18</v>
      </c>
      <c r="I19" s="25" t="n">
        <v>1083</v>
      </c>
      <c r="J19" s="25" t="n">
        <v>21</v>
      </c>
      <c r="K19" s="25" t="n">
        <v>23</v>
      </c>
      <c r="L19" s="25" t="n">
        <v>388</v>
      </c>
      <c r="M19" s="25" t="n">
        <v>6</v>
      </c>
      <c r="N19" s="25" t="n">
        <v>13</v>
      </c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13.5" hidden="false" customHeight="true" outlineLevel="0" collapsed="false">
      <c r="A20" s="22" t="s">
        <v>122</v>
      </c>
      <c r="B20" s="23" t="s">
        <v>123</v>
      </c>
      <c r="C20" s="25" t="n">
        <v>8836</v>
      </c>
      <c r="D20" s="25" t="n">
        <v>29</v>
      </c>
      <c r="E20" s="25" t="n">
        <v>52</v>
      </c>
      <c r="F20" s="25" t="n">
        <v>794</v>
      </c>
      <c r="G20" s="25" t="n">
        <v>19</v>
      </c>
      <c r="H20" s="25" t="n">
        <v>9</v>
      </c>
      <c r="I20" s="25" t="n">
        <v>3714</v>
      </c>
      <c r="J20" s="25" t="n">
        <v>25</v>
      </c>
      <c r="K20" s="25" t="n">
        <v>27</v>
      </c>
      <c r="L20" s="25" t="n">
        <v>518</v>
      </c>
      <c r="M20" s="25" t="n">
        <v>15</v>
      </c>
      <c r="N20" s="25" t="n">
        <v>4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customFormat="false" ht="13.5" hidden="false" customHeight="true" outlineLevel="0" collapsed="false">
      <c r="A21" s="22" t="s">
        <v>124</v>
      </c>
      <c r="B21" s="23" t="s">
        <v>125</v>
      </c>
      <c r="C21" s="25" t="n">
        <v>2592</v>
      </c>
      <c r="D21" s="25" t="n">
        <v>19</v>
      </c>
      <c r="E21" s="25" t="n">
        <v>90</v>
      </c>
      <c r="F21" s="25" t="n">
        <v>59</v>
      </c>
      <c r="G21" s="25" t="n">
        <v>2</v>
      </c>
      <c r="H21" s="25" t="n">
        <v>18</v>
      </c>
      <c r="I21" s="25" t="n">
        <v>1164</v>
      </c>
      <c r="J21" s="25" t="n">
        <v>14</v>
      </c>
      <c r="K21" s="25" t="n">
        <v>20</v>
      </c>
      <c r="L21" s="25" t="n">
        <v>36</v>
      </c>
      <c r="M21" s="25" t="n">
        <v>1</v>
      </c>
      <c r="N21" s="25" t="n">
        <v>15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</row>
    <row r="22" customFormat="false" ht="13.5" hidden="false" customHeight="true" outlineLevel="0" collapsed="false">
      <c r="A22" s="22" t="s">
        <v>126</v>
      </c>
      <c r="B22" s="23" t="s">
        <v>127</v>
      </c>
      <c r="C22" s="25" t="n">
        <v>1333</v>
      </c>
      <c r="D22" s="25" t="n">
        <v>6</v>
      </c>
      <c r="E22" s="25" t="n">
        <v>0</v>
      </c>
      <c r="F22" s="25" t="n">
        <v>172</v>
      </c>
      <c r="G22" s="25" t="n">
        <v>0</v>
      </c>
      <c r="H22" s="25" t="n">
        <v>17</v>
      </c>
      <c r="I22" s="25" t="n">
        <v>411</v>
      </c>
      <c r="J22" s="25" t="n">
        <v>5</v>
      </c>
      <c r="K22" s="25" t="n">
        <v>0</v>
      </c>
      <c r="L22" s="25" t="n">
        <v>167</v>
      </c>
      <c r="M22" s="25" t="n">
        <v>0</v>
      </c>
      <c r="N22" s="25" t="n">
        <v>5</v>
      </c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</row>
    <row r="23" customFormat="false" ht="13.5" hidden="false" customHeight="true" outlineLevel="0" collapsed="false">
      <c r="A23" s="22" t="s">
        <v>128</v>
      </c>
      <c r="B23" s="23" t="s">
        <v>129</v>
      </c>
      <c r="C23" s="25" t="n">
        <v>2251</v>
      </c>
      <c r="D23" s="25" t="n">
        <v>23</v>
      </c>
      <c r="E23" s="25" t="n">
        <v>35</v>
      </c>
      <c r="F23" s="25" t="n">
        <v>62</v>
      </c>
      <c r="G23" s="25" t="n">
        <v>0</v>
      </c>
      <c r="H23" s="25" t="n">
        <v>31</v>
      </c>
      <c r="I23" s="25" t="n">
        <v>799</v>
      </c>
      <c r="J23" s="25" t="n">
        <v>16</v>
      </c>
      <c r="K23" s="25" t="n">
        <v>6</v>
      </c>
      <c r="L23" s="25" t="n">
        <v>49</v>
      </c>
      <c r="M23" s="25" t="n">
        <v>0</v>
      </c>
      <c r="N23" s="25" t="n">
        <v>30</v>
      </c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</row>
    <row r="24" customFormat="false" ht="13.5" hidden="false" customHeight="true" outlineLevel="0" collapsed="false">
      <c r="A24" s="22" t="s">
        <v>130</v>
      </c>
      <c r="B24" s="23" t="s">
        <v>131</v>
      </c>
      <c r="C24" s="25" t="n">
        <v>551</v>
      </c>
      <c r="D24" s="25" t="n">
        <v>0</v>
      </c>
      <c r="E24" s="25" t="n">
        <v>4</v>
      </c>
      <c r="F24" s="25" t="n">
        <v>15</v>
      </c>
      <c r="G24" s="25" t="n">
        <v>0</v>
      </c>
      <c r="H24" s="25" t="n">
        <v>10</v>
      </c>
      <c r="I24" s="25" t="n">
        <v>157</v>
      </c>
      <c r="J24" s="25" t="n">
        <v>0</v>
      </c>
      <c r="K24" s="25" t="n">
        <v>1</v>
      </c>
      <c r="L24" s="25" t="n">
        <v>10</v>
      </c>
      <c r="M24" s="25" t="n">
        <v>0</v>
      </c>
      <c r="N24" s="25" t="n">
        <v>9</v>
      </c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</row>
    <row r="25" customFormat="false" ht="13.5" hidden="false" customHeight="true" outlineLevel="0" collapsed="false">
      <c r="A25" s="22" t="s">
        <v>132</v>
      </c>
      <c r="B25" s="23" t="s">
        <v>133</v>
      </c>
      <c r="C25" s="25" t="n">
        <v>5141</v>
      </c>
      <c r="D25" s="25" t="n">
        <v>22</v>
      </c>
      <c r="E25" s="25" t="n">
        <v>55</v>
      </c>
      <c r="F25" s="25" t="n">
        <v>25</v>
      </c>
      <c r="G25" s="25" t="n">
        <v>0</v>
      </c>
      <c r="H25" s="25" t="n">
        <v>25</v>
      </c>
      <c r="I25" s="25" t="n">
        <v>1998</v>
      </c>
      <c r="J25" s="25" t="n">
        <v>10</v>
      </c>
      <c r="K25" s="25" t="n">
        <v>16</v>
      </c>
      <c r="L25" s="25" t="n">
        <v>10</v>
      </c>
      <c r="M25" s="25" t="n">
        <v>0</v>
      </c>
      <c r="N25" s="25" t="n">
        <v>20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</row>
    <row r="26" customFormat="false" ht="13.5" hidden="false" customHeight="true" outlineLevel="0" collapsed="false">
      <c r="A26" s="22" t="s">
        <v>134</v>
      </c>
      <c r="B26" s="23" t="s">
        <v>135</v>
      </c>
      <c r="C26" s="25" t="n">
        <v>7882</v>
      </c>
      <c r="D26" s="25" t="n">
        <v>80</v>
      </c>
      <c r="E26" s="25" t="n">
        <v>146</v>
      </c>
      <c r="F26" s="25" t="n">
        <v>599</v>
      </c>
      <c r="G26" s="25" t="n">
        <v>10</v>
      </c>
      <c r="H26" s="25" t="n">
        <v>90</v>
      </c>
      <c r="I26" s="25" t="n">
        <v>2712</v>
      </c>
      <c r="J26" s="25" t="n">
        <v>62</v>
      </c>
      <c r="K26" s="25" t="n">
        <v>14</v>
      </c>
      <c r="L26" s="25" t="n">
        <v>534</v>
      </c>
      <c r="M26" s="25" t="n">
        <v>7</v>
      </c>
      <c r="N26" s="25" t="n">
        <v>79</v>
      </c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</row>
    <row r="27" customFormat="false" ht="13.5" hidden="false" customHeight="true" outlineLevel="0" collapsed="false">
      <c r="A27" s="22" t="s">
        <v>136</v>
      </c>
      <c r="B27" s="23" t="s">
        <v>137</v>
      </c>
      <c r="C27" s="25" t="n">
        <v>808</v>
      </c>
      <c r="D27" s="25" t="n">
        <v>2</v>
      </c>
      <c r="E27" s="25" t="n">
        <v>1</v>
      </c>
      <c r="F27" s="25" t="n">
        <v>208</v>
      </c>
      <c r="G27" s="25" t="n">
        <v>2</v>
      </c>
      <c r="H27" s="25" t="n">
        <v>6</v>
      </c>
      <c r="I27" s="25" t="n">
        <v>276</v>
      </c>
      <c r="J27" s="25" t="n">
        <v>2</v>
      </c>
      <c r="K27" s="25" t="n">
        <v>1</v>
      </c>
      <c r="L27" s="25" t="n">
        <v>197</v>
      </c>
      <c r="M27" s="25" t="n">
        <v>2</v>
      </c>
      <c r="N27" s="25" t="n">
        <v>3</v>
      </c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</row>
    <row r="28" customFormat="false" ht="13.5" hidden="false" customHeight="true" outlineLevel="0" collapsed="false">
      <c r="A28" s="22" t="s">
        <v>138</v>
      </c>
      <c r="B28" s="23" t="s">
        <v>139</v>
      </c>
      <c r="C28" s="25" t="n">
        <v>1994</v>
      </c>
      <c r="D28" s="25" t="n">
        <v>9</v>
      </c>
      <c r="E28" s="25" t="n">
        <v>0</v>
      </c>
      <c r="F28" s="25" t="n">
        <v>145</v>
      </c>
      <c r="G28" s="25" t="n">
        <v>2</v>
      </c>
      <c r="H28" s="25" t="n">
        <v>25</v>
      </c>
      <c r="I28" s="25" t="n">
        <v>494</v>
      </c>
      <c r="J28" s="25" t="n">
        <v>5</v>
      </c>
      <c r="K28" s="25" t="n">
        <v>0</v>
      </c>
      <c r="L28" s="25" t="n">
        <v>134</v>
      </c>
      <c r="M28" s="25" t="n">
        <v>2</v>
      </c>
      <c r="N28" s="25" t="n">
        <v>14</v>
      </c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</row>
    <row r="29" customFormat="false" ht="13.5" hidden="false" customHeight="true" outlineLevel="0" collapsed="false">
      <c r="A29" s="22" t="s">
        <v>140</v>
      </c>
      <c r="B29" s="23" t="s">
        <v>141</v>
      </c>
      <c r="C29" s="25" t="n">
        <v>2977</v>
      </c>
      <c r="D29" s="25" t="n">
        <v>31</v>
      </c>
      <c r="E29" s="25" t="n">
        <v>11</v>
      </c>
      <c r="F29" s="25" t="n">
        <v>26</v>
      </c>
      <c r="G29" s="25" t="n">
        <v>2</v>
      </c>
      <c r="H29" s="25" t="n">
        <v>28</v>
      </c>
      <c r="I29" s="25" t="n">
        <v>1466</v>
      </c>
      <c r="J29" s="25" t="n">
        <v>25</v>
      </c>
      <c r="K29" s="25" t="n">
        <v>7</v>
      </c>
      <c r="L29" s="25" t="n">
        <v>22</v>
      </c>
      <c r="M29" s="25" t="n">
        <v>2</v>
      </c>
      <c r="N29" s="25" t="n">
        <v>26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</row>
    <row r="30" customFormat="false" ht="13.5" hidden="false" customHeight="true" outlineLevel="0" collapsed="false">
      <c r="A30" s="22" t="s">
        <v>142</v>
      </c>
      <c r="B30" s="23" t="s">
        <v>143</v>
      </c>
      <c r="C30" s="25" t="n">
        <v>4900</v>
      </c>
      <c r="D30" s="25" t="n">
        <v>124</v>
      </c>
      <c r="E30" s="25" t="n">
        <v>106</v>
      </c>
      <c r="F30" s="25" t="n">
        <v>121</v>
      </c>
      <c r="G30" s="25" t="n">
        <v>3</v>
      </c>
      <c r="H30" s="25" t="n">
        <v>47</v>
      </c>
      <c r="I30" s="25" t="n">
        <v>2414</v>
      </c>
      <c r="J30" s="25" t="n">
        <v>105</v>
      </c>
      <c r="K30" s="25" t="n">
        <v>19</v>
      </c>
      <c r="L30" s="25" t="n">
        <v>94</v>
      </c>
      <c r="M30" s="25" t="n">
        <v>2</v>
      </c>
      <c r="N30" s="25" t="n">
        <v>36</v>
      </c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</row>
    <row r="31" customFormat="false" ht="13.5" hidden="false" customHeight="true" outlineLevel="0" collapsed="false">
      <c r="A31" s="22" t="s">
        <v>144</v>
      </c>
      <c r="B31" s="23" t="s">
        <v>145</v>
      </c>
      <c r="C31" s="25" t="n">
        <v>856</v>
      </c>
      <c r="D31" s="25" t="n">
        <v>0</v>
      </c>
      <c r="E31" s="25" t="n">
        <v>1</v>
      </c>
      <c r="F31" s="25" t="n">
        <v>42</v>
      </c>
      <c r="G31" s="25" t="n">
        <v>0</v>
      </c>
      <c r="H31" s="25" t="n">
        <v>7</v>
      </c>
      <c r="I31" s="25" t="n">
        <v>306</v>
      </c>
      <c r="J31" s="25" t="n">
        <v>0</v>
      </c>
      <c r="K31" s="25" t="n">
        <v>0</v>
      </c>
      <c r="L31" s="25" t="n">
        <v>28</v>
      </c>
      <c r="M31" s="25" t="n">
        <v>0</v>
      </c>
      <c r="N31" s="25" t="n">
        <v>6</v>
      </c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</row>
    <row r="32" customFormat="false" ht="13.5" hidden="false" customHeight="true" outlineLevel="0" collapsed="false">
      <c r="A32" s="22" t="s">
        <v>146</v>
      </c>
      <c r="B32" s="23" t="s">
        <v>147</v>
      </c>
      <c r="C32" s="25" t="n">
        <v>19555</v>
      </c>
      <c r="D32" s="25" t="n">
        <v>299</v>
      </c>
      <c r="E32" s="25" t="n">
        <v>198</v>
      </c>
      <c r="F32" s="25" t="n">
        <v>943</v>
      </c>
      <c r="G32" s="25" t="n">
        <v>62</v>
      </c>
      <c r="H32" s="25" t="n">
        <v>210</v>
      </c>
      <c r="I32" s="25" t="n">
        <v>9773</v>
      </c>
      <c r="J32" s="25" t="n">
        <v>256</v>
      </c>
      <c r="K32" s="25" t="n">
        <v>32</v>
      </c>
      <c r="L32" s="25" t="n">
        <v>783</v>
      </c>
      <c r="M32" s="25" t="n">
        <v>57</v>
      </c>
      <c r="N32" s="25" t="n">
        <v>182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</row>
    <row r="33" customFormat="false" ht="13.5" hidden="false" customHeight="true" outlineLevel="0" collapsed="false">
      <c r="A33" s="22" t="s">
        <v>148</v>
      </c>
      <c r="B33" s="23" t="s">
        <v>149</v>
      </c>
      <c r="C33" s="25" t="n">
        <v>17028</v>
      </c>
      <c r="D33" s="25" t="n">
        <v>142</v>
      </c>
      <c r="E33" s="25" t="n">
        <v>239</v>
      </c>
      <c r="F33" s="25" t="n">
        <v>1465</v>
      </c>
      <c r="G33" s="25" t="n">
        <v>12</v>
      </c>
      <c r="H33" s="25" t="n">
        <v>141</v>
      </c>
      <c r="I33" s="25" t="n">
        <v>7034</v>
      </c>
      <c r="J33" s="25" t="n">
        <v>104</v>
      </c>
      <c r="K33" s="25" t="n">
        <v>47</v>
      </c>
      <c r="L33" s="25" t="n">
        <v>1128</v>
      </c>
      <c r="M33" s="25" t="n">
        <v>8</v>
      </c>
      <c r="N33" s="25" t="n">
        <v>122</v>
      </c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</row>
    <row r="34" customFormat="false" ht="13.5" hidden="false" customHeight="true" outlineLevel="0" collapsed="false">
      <c r="A34" s="22" t="s">
        <v>150</v>
      </c>
      <c r="B34" s="23" t="s">
        <v>151</v>
      </c>
      <c r="C34" s="25" t="n">
        <v>1308</v>
      </c>
      <c r="D34" s="25" t="n">
        <v>10</v>
      </c>
      <c r="E34" s="25" t="n">
        <v>8</v>
      </c>
      <c r="F34" s="25" t="n">
        <v>380</v>
      </c>
      <c r="G34" s="25" t="n">
        <v>0</v>
      </c>
      <c r="H34" s="25" t="n">
        <v>3</v>
      </c>
      <c r="I34" s="25" t="n">
        <v>400</v>
      </c>
      <c r="J34" s="25" t="n">
        <v>8</v>
      </c>
      <c r="K34" s="25" t="n">
        <v>5</v>
      </c>
      <c r="L34" s="25" t="n">
        <v>345</v>
      </c>
      <c r="M34" s="25" t="n">
        <v>0</v>
      </c>
      <c r="N34" s="25" t="n">
        <v>3</v>
      </c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</row>
    <row r="35" customFormat="false" ht="13.5" hidden="false" customHeight="true" outlineLevel="0" collapsed="false">
      <c r="A35" s="22" t="s">
        <v>152</v>
      </c>
      <c r="B35" s="23" t="s">
        <v>153</v>
      </c>
      <c r="C35" s="25" t="n">
        <v>4061</v>
      </c>
      <c r="D35" s="25" t="n">
        <v>49</v>
      </c>
      <c r="E35" s="25" t="n">
        <v>38</v>
      </c>
      <c r="F35" s="25" t="n">
        <v>307</v>
      </c>
      <c r="G35" s="25" t="n">
        <v>2</v>
      </c>
      <c r="H35" s="25" t="n">
        <v>46</v>
      </c>
      <c r="I35" s="25" t="n">
        <v>1580</v>
      </c>
      <c r="J35" s="25" t="n">
        <v>36</v>
      </c>
      <c r="K35" s="25" t="n">
        <v>6</v>
      </c>
      <c r="L35" s="25" t="n">
        <v>220</v>
      </c>
      <c r="M35" s="25" t="n">
        <v>1</v>
      </c>
      <c r="N35" s="25" t="n">
        <v>36</v>
      </c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</row>
    <row r="36" customFormat="false" ht="13.5" hidden="false" customHeight="true" outlineLevel="0" collapsed="false">
      <c r="A36" s="22" t="s">
        <v>154</v>
      </c>
      <c r="B36" s="23" t="s">
        <v>155</v>
      </c>
      <c r="C36" s="25" t="n">
        <v>3081</v>
      </c>
      <c r="D36" s="25" t="n">
        <v>10</v>
      </c>
      <c r="E36" s="25" t="n">
        <v>3</v>
      </c>
      <c r="F36" s="25" t="n">
        <v>593</v>
      </c>
      <c r="G36" s="25" t="n">
        <v>0</v>
      </c>
      <c r="H36" s="25" t="n">
        <v>23</v>
      </c>
      <c r="I36" s="25" t="n">
        <v>948</v>
      </c>
      <c r="J36" s="25" t="n">
        <v>7</v>
      </c>
      <c r="K36" s="25" t="n">
        <v>3</v>
      </c>
      <c r="L36" s="25" t="n">
        <v>543</v>
      </c>
      <c r="M36" s="25" t="n">
        <v>0</v>
      </c>
      <c r="N36" s="25" t="n">
        <v>17</v>
      </c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</row>
    <row r="37" customFormat="false" ht="13.5" hidden="false" customHeight="true" outlineLevel="0" collapsed="false">
      <c r="A37" s="22" t="s">
        <v>156</v>
      </c>
      <c r="B37" s="23" t="s">
        <v>157</v>
      </c>
      <c r="C37" s="25" t="n">
        <v>1656</v>
      </c>
      <c r="D37" s="25" t="n">
        <v>4</v>
      </c>
      <c r="E37" s="25" t="n">
        <v>0</v>
      </c>
      <c r="F37" s="25" t="n">
        <v>362</v>
      </c>
      <c r="G37" s="25" t="n">
        <v>2</v>
      </c>
      <c r="H37" s="25" t="n">
        <v>16</v>
      </c>
      <c r="I37" s="25" t="n">
        <v>482</v>
      </c>
      <c r="J37" s="25" t="n">
        <v>2</v>
      </c>
      <c r="K37" s="25" t="n">
        <v>0</v>
      </c>
      <c r="L37" s="25" t="n">
        <v>334</v>
      </c>
      <c r="M37" s="25" t="n">
        <v>1</v>
      </c>
      <c r="N37" s="25" t="n">
        <v>13</v>
      </c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</row>
    <row r="38" customFormat="false" ht="13.5" hidden="false" customHeight="true" outlineLevel="0" collapsed="false">
      <c r="A38" s="22" t="s">
        <v>158</v>
      </c>
      <c r="B38" s="23" t="s">
        <v>159</v>
      </c>
      <c r="C38" s="25" t="n">
        <v>498</v>
      </c>
      <c r="D38" s="25" t="n">
        <v>1</v>
      </c>
      <c r="E38" s="25" t="n">
        <v>0</v>
      </c>
      <c r="F38" s="25" t="n">
        <v>127</v>
      </c>
      <c r="G38" s="25" t="n">
        <v>1</v>
      </c>
      <c r="H38" s="25" t="n">
        <v>6</v>
      </c>
      <c r="I38" s="25" t="n">
        <v>155</v>
      </c>
      <c r="J38" s="25" t="n">
        <v>0</v>
      </c>
      <c r="K38" s="25" t="n">
        <v>0</v>
      </c>
      <c r="L38" s="25" t="n">
        <v>119</v>
      </c>
      <c r="M38" s="25" t="n">
        <v>1</v>
      </c>
      <c r="N38" s="25" t="n">
        <v>3</v>
      </c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13.5" hidden="false" customHeight="true" outlineLevel="0" collapsed="false">
      <c r="A39" s="22" t="s">
        <v>160</v>
      </c>
      <c r="B39" s="23" t="s">
        <v>161</v>
      </c>
      <c r="C39" s="25" t="n">
        <v>2565</v>
      </c>
      <c r="D39" s="25" t="n">
        <v>5</v>
      </c>
      <c r="E39" s="25" t="n">
        <v>6</v>
      </c>
      <c r="F39" s="25" t="n">
        <v>94</v>
      </c>
      <c r="G39" s="25" t="n">
        <v>0</v>
      </c>
      <c r="H39" s="25" t="n">
        <v>10</v>
      </c>
      <c r="I39" s="25" t="n">
        <v>1112</v>
      </c>
      <c r="J39" s="25" t="n">
        <v>5</v>
      </c>
      <c r="K39" s="25" t="n">
        <v>2</v>
      </c>
      <c r="L39" s="25" t="n">
        <v>84</v>
      </c>
      <c r="M39" s="25" t="n">
        <v>0</v>
      </c>
      <c r="N39" s="25" t="n">
        <v>6</v>
      </c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</row>
    <row r="40" customFormat="false" ht="13.5" hidden="false" customHeight="true" outlineLevel="0" collapsed="false">
      <c r="A40" s="22" t="s">
        <v>162</v>
      </c>
      <c r="B40" s="23" t="s">
        <v>163</v>
      </c>
      <c r="C40" s="25" t="n">
        <v>14424</v>
      </c>
      <c r="D40" s="25" t="n">
        <v>165</v>
      </c>
      <c r="E40" s="25" t="n">
        <v>430</v>
      </c>
      <c r="F40" s="25" t="n">
        <v>743</v>
      </c>
      <c r="G40" s="25" t="n">
        <v>10</v>
      </c>
      <c r="H40" s="25" t="n">
        <v>177</v>
      </c>
      <c r="I40" s="25" t="n">
        <v>6162</v>
      </c>
      <c r="J40" s="25" t="n">
        <v>133</v>
      </c>
      <c r="K40" s="25" t="n">
        <v>68</v>
      </c>
      <c r="L40" s="25" t="n">
        <v>593</v>
      </c>
      <c r="M40" s="25" t="n">
        <v>6</v>
      </c>
      <c r="N40" s="25" t="n">
        <v>153</v>
      </c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</row>
    <row r="41" customFormat="false" ht="13.5" hidden="false" customHeight="true" outlineLevel="0" collapsed="false">
      <c r="A41" s="22" t="s">
        <v>164</v>
      </c>
      <c r="B41" s="23" t="s">
        <v>165</v>
      </c>
      <c r="C41" s="25" t="n">
        <v>3808</v>
      </c>
      <c r="D41" s="25" t="n">
        <v>12</v>
      </c>
      <c r="E41" s="25" t="n">
        <v>1</v>
      </c>
      <c r="F41" s="25" t="n">
        <v>119</v>
      </c>
      <c r="G41" s="25" t="n">
        <v>2</v>
      </c>
      <c r="H41" s="25" t="n">
        <v>30</v>
      </c>
      <c r="I41" s="25" t="n">
        <v>920</v>
      </c>
      <c r="J41" s="25" t="n">
        <v>8</v>
      </c>
      <c r="K41" s="25" t="n">
        <v>0</v>
      </c>
      <c r="L41" s="25" t="n">
        <v>112</v>
      </c>
      <c r="M41" s="25" t="n">
        <v>1</v>
      </c>
      <c r="N41" s="25" t="n">
        <v>25</v>
      </c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</row>
    <row r="42" customFormat="false" ht="13.5" hidden="false" customHeight="true" outlineLevel="0" collapsed="false">
      <c r="A42" s="22" t="s">
        <v>166</v>
      </c>
      <c r="B42" s="23" t="s">
        <v>167</v>
      </c>
      <c r="C42" s="25" t="n">
        <v>9299</v>
      </c>
      <c r="D42" s="25" t="n">
        <v>48</v>
      </c>
      <c r="E42" s="25" t="n">
        <v>49</v>
      </c>
      <c r="F42" s="25" t="n">
        <v>352</v>
      </c>
      <c r="G42" s="25" t="n">
        <v>5</v>
      </c>
      <c r="H42" s="25" t="n">
        <v>48</v>
      </c>
      <c r="I42" s="25" t="n">
        <v>4367</v>
      </c>
      <c r="J42" s="25" t="n">
        <v>37</v>
      </c>
      <c r="K42" s="25" t="n">
        <v>8</v>
      </c>
      <c r="L42" s="25" t="n">
        <v>246</v>
      </c>
      <c r="M42" s="25" t="n">
        <v>3</v>
      </c>
      <c r="N42" s="25" t="n">
        <v>45</v>
      </c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</row>
    <row r="43" customFormat="false" ht="13.5" hidden="false" customHeight="true" outlineLevel="0" collapsed="false">
      <c r="A43" s="22" t="s">
        <v>168</v>
      </c>
      <c r="B43" s="23" t="s">
        <v>169</v>
      </c>
      <c r="C43" s="25" t="n">
        <v>3455</v>
      </c>
      <c r="D43" s="25" t="n">
        <v>7</v>
      </c>
      <c r="E43" s="25" t="n">
        <v>5</v>
      </c>
      <c r="F43" s="25" t="n">
        <v>55</v>
      </c>
      <c r="G43" s="25" t="n">
        <v>1</v>
      </c>
      <c r="H43" s="25" t="n">
        <v>37</v>
      </c>
      <c r="I43" s="25" t="n">
        <v>1426</v>
      </c>
      <c r="J43" s="25" t="n">
        <v>6</v>
      </c>
      <c r="K43" s="25" t="n">
        <v>4</v>
      </c>
      <c r="L43" s="25" t="n">
        <v>45</v>
      </c>
      <c r="M43" s="25" t="n">
        <v>1</v>
      </c>
      <c r="N43" s="25" t="n">
        <v>32</v>
      </c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</row>
    <row r="44" customFormat="false" ht="13.5" hidden="false" customHeight="true" outlineLevel="0" collapsed="false">
      <c r="A44" s="22" t="s">
        <v>170</v>
      </c>
      <c r="B44" s="23" t="s">
        <v>171</v>
      </c>
      <c r="C44" s="25" t="n">
        <v>15022</v>
      </c>
      <c r="D44" s="25" t="n">
        <v>174</v>
      </c>
      <c r="E44" s="25" t="n">
        <v>273</v>
      </c>
      <c r="F44" s="25" t="n">
        <v>835</v>
      </c>
      <c r="G44" s="25" t="n">
        <v>5</v>
      </c>
      <c r="H44" s="25" t="n">
        <v>197</v>
      </c>
      <c r="I44" s="25" t="n">
        <v>6106</v>
      </c>
      <c r="J44" s="25" t="n">
        <v>117</v>
      </c>
      <c r="K44" s="25" t="n">
        <v>87</v>
      </c>
      <c r="L44" s="25" t="n">
        <v>639</v>
      </c>
      <c r="M44" s="25" t="n">
        <v>3</v>
      </c>
      <c r="N44" s="25" t="n">
        <v>164</v>
      </c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</row>
    <row r="45" customFormat="false" ht="13.5" hidden="false" customHeight="true" outlineLevel="0" collapsed="false">
      <c r="A45" s="22" t="s">
        <v>172</v>
      </c>
      <c r="B45" s="23" t="s">
        <v>173</v>
      </c>
      <c r="C45" s="25" t="n">
        <v>7055</v>
      </c>
      <c r="D45" s="25" t="n">
        <v>49</v>
      </c>
      <c r="E45" s="25" t="n">
        <v>50</v>
      </c>
      <c r="F45" s="25" t="n">
        <v>521</v>
      </c>
      <c r="G45" s="25" t="n">
        <v>1</v>
      </c>
      <c r="H45" s="25" t="n">
        <v>69</v>
      </c>
      <c r="I45" s="25" t="n">
        <v>2736</v>
      </c>
      <c r="J45" s="25" t="n">
        <v>37</v>
      </c>
      <c r="K45" s="25" t="n">
        <v>7</v>
      </c>
      <c r="L45" s="25" t="n">
        <v>448</v>
      </c>
      <c r="M45" s="25" t="n">
        <v>0</v>
      </c>
      <c r="N45" s="25" t="n">
        <v>58</v>
      </c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</row>
    <row r="46" customFormat="false" ht="13.5" hidden="false" customHeight="true" outlineLevel="0" collapsed="false">
      <c r="A46" s="22" t="s">
        <v>174</v>
      </c>
      <c r="B46" s="23" t="s">
        <v>175</v>
      </c>
      <c r="C46" s="25" t="n">
        <v>4731</v>
      </c>
      <c r="D46" s="25" t="n">
        <v>24</v>
      </c>
      <c r="E46" s="25" t="n">
        <v>63</v>
      </c>
      <c r="F46" s="25" t="n">
        <v>383</v>
      </c>
      <c r="G46" s="25" t="n">
        <v>3</v>
      </c>
      <c r="H46" s="25" t="n">
        <v>23</v>
      </c>
      <c r="I46" s="25" t="n">
        <v>2156</v>
      </c>
      <c r="J46" s="25" t="n">
        <v>14</v>
      </c>
      <c r="K46" s="25" t="n">
        <v>10</v>
      </c>
      <c r="L46" s="25" t="n">
        <v>343</v>
      </c>
      <c r="M46" s="25" t="n">
        <v>2</v>
      </c>
      <c r="N46" s="25" t="n">
        <v>18</v>
      </c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</row>
    <row r="47" customFormat="false" ht="13.5" hidden="false" customHeight="true" outlineLevel="0" collapsed="false">
      <c r="A47" s="22" t="s">
        <v>176</v>
      </c>
      <c r="B47" s="23" t="s">
        <v>177</v>
      </c>
      <c r="C47" s="25" t="n">
        <v>5023</v>
      </c>
      <c r="D47" s="25" t="n">
        <v>30</v>
      </c>
      <c r="E47" s="25" t="n">
        <v>32</v>
      </c>
      <c r="F47" s="25" t="n">
        <v>67</v>
      </c>
      <c r="G47" s="25" t="n">
        <v>0</v>
      </c>
      <c r="H47" s="25" t="n">
        <v>61</v>
      </c>
      <c r="I47" s="25" t="n">
        <v>1766</v>
      </c>
      <c r="J47" s="25" t="n">
        <v>16</v>
      </c>
      <c r="K47" s="25" t="n">
        <v>4</v>
      </c>
      <c r="L47" s="25" t="n">
        <v>53</v>
      </c>
      <c r="M47" s="25" t="n">
        <v>0</v>
      </c>
      <c r="N47" s="25" t="n">
        <v>52</v>
      </c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</row>
    <row r="48" customFormat="false" ht="13.5" hidden="false" customHeight="true" outlineLevel="0" collapsed="false">
      <c r="A48" s="22" t="s">
        <v>178</v>
      </c>
      <c r="B48" s="23" t="s">
        <v>179</v>
      </c>
      <c r="C48" s="25" t="n">
        <v>1156</v>
      </c>
      <c r="D48" s="25" t="n">
        <v>6</v>
      </c>
      <c r="E48" s="25" t="n">
        <v>24</v>
      </c>
      <c r="F48" s="25" t="n">
        <v>77</v>
      </c>
      <c r="G48" s="25" t="n">
        <v>0</v>
      </c>
      <c r="H48" s="25" t="n">
        <v>8</v>
      </c>
      <c r="I48" s="25" t="n">
        <v>312</v>
      </c>
      <c r="J48" s="25" t="n">
        <v>5</v>
      </c>
      <c r="K48" s="25" t="n">
        <v>2</v>
      </c>
      <c r="L48" s="25" t="n">
        <v>66</v>
      </c>
      <c r="M48" s="25" t="n">
        <v>0</v>
      </c>
      <c r="N48" s="25" t="n">
        <v>5</v>
      </c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</row>
    <row r="49" customFormat="false" ht="13.5" hidden="false" customHeight="true" outlineLevel="0" collapsed="false">
      <c r="A49" s="22" t="s">
        <v>180</v>
      </c>
      <c r="B49" s="23" t="s">
        <v>181</v>
      </c>
      <c r="C49" s="25" t="n">
        <v>1390</v>
      </c>
      <c r="D49" s="25" t="n">
        <v>8</v>
      </c>
      <c r="E49" s="25" t="n">
        <v>6</v>
      </c>
      <c r="F49" s="25" t="n">
        <v>19</v>
      </c>
      <c r="G49" s="25" t="n">
        <v>0</v>
      </c>
      <c r="H49" s="25" t="n">
        <v>60</v>
      </c>
      <c r="I49" s="25" t="n">
        <v>486</v>
      </c>
      <c r="J49" s="25" t="n">
        <v>5</v>
      </c>
      <c r="K49" s="25" t="n">
        <v>5</v>
      </c>
      <c r="L49" s="25" t="n">
        <v>17</v>
      </c>
      <c r="M49" s="25" t="n">
        <v>0</v>
      </c>
      <c r="N49" s="25" t="n">
        <v>54</v>
      </c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</row>
    <row r="50" customFormat="false" ht="13.5" hidden="false" customHeight="true" outlineLevel="0" collapsed="false">
      <c r="A50" s="22" t="s">
        <v>182</v>
      </c>
      <c r="B50" s="23" t="s">
        <v>183</v>
      </c>
      <c r="C50" s="25" t="n">
        <v>499</v>
      </c>
      <c r="D50" s="25" t="n">
        <v>1</v>
      </c>
      <c r="E50" s="25" t="n">
        <v>2</v>
      </c>
      <c r="F50" s="25" t="n">
        <v>36</v>
      </c>
      <c r="G50" s="25" t="n">
        <v>0</v>
      </c>
      <c r="H50" s="25" t="n">
        <v>6</v>
      </c>
      <c r="I50" s="25" t="n">
        <v>170</v>
      </c>
      <c r="J50" s="25" t="n">
        <v>0</v>
      </c>
      <c r="K50" s="25" t="n">
        <v>2</v>
      </c>
      <c r="L50" s="25" t="n">
        <v>30</v>
      </c>
      <c r="M50" s="25" t="n">
        <v>0</v>
      </c>
      <c r="N50" s="25" t="n">
        <v>4</v>
      </c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</row>
    <row r="51" customFormat="false" ht="13.5" hidden="false" customHeight="true" outlineLevel="0" collapsed="false">
      <c r="A51" s="22" t="s">
        <v>184</v>
      </c>
      <c r="B51" s="23" t="s">
        <v>185</v>
      </c>
      <c r="C51" s="25" t="n">
        <v>12578</v>
      </c>
      <c r="D51" s="25" t="n">
        <v>111</v>
      </c>
      <c r="E51" s="25" t="n">
        <v>141</v>
      </c>
      <c r="F51" s="25" t="n">
        <v>419</v>
      </c>
      <c r="G51" s="25" t="n">
        <v>2</v>
      </c>
      <c r="H51" s="25" t="n">
        <v>131</v>
      </c>
      <c r="I51" s="25" t="n">
        <v>5882</v>
      </c>
      <c r="J51" s="25" t="n">
        <v>65</v>
      </c>
      <c r="K51" s="25" t="n">
        <v>29</v>
      </c>
      <c r="L51" s="25" t="n">
        <v>301</v>
      </c>
      <c r="M51" s="25" t="n">
        <v>1</v>
      </c>
      <c r="N51" s="25" t="n">
        <v>103</v>
      </c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</row>
    <row r="52" customFormat="false" ht="13.5" hidden="false" customHeight="true" outlineLevel="0" collapsed="false">
      <c r="A52" s="22" t="s">
        <v>186</v>
      </c>
      <c r="B52" s="23" t="s">
        <v>187</v>
      </c>
      <c r="C52" s="25" t="n">
        <v>1477</v>
      </c>
      <c r="D52" s="25" t="n">
        <v>8</v>
      </c>
      <c r="E52" s="25" t="n">
        <v>13</v>
      </c>
      <c r="F52" s="25" t="n">
        <v>25</v>
      </c>
      <c r="G52" s="25" t="n">
        <v>1</v>
      </c>
      <c r="H52" s="25" t="n">
        <v>24</v>
      </c>
      <c r="I52" s="25" t="n">
        <v>549</v>
      </c>
      <c r="J52" s="25" t="n">
        <v>5</v>
      </c>
      <c r="K52" s="25" t="n">
        <v>1</v>
      </c>
      <c r="L52" s="25" t="n">
        <v>21</v>
      </c>
      <c r="M52" s="25" t="n">
        <v>1</v>
      </c>
      <c r="N52" s="25" t="n">
        <v>24</v>
      </c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</row>
    <row r="53" customFormat="false" ht="13.5" hidden="false" customHeight="true" outlineLevel="0" collapsed="false">
      <c r="A53" s="22" t="s">
        <v>188</v>
      </c>
      <c r="B53" s="23" t="s">
        <v>189</v>
      </c>
      <c r="C53" s="25" t="n">
        <v>7670</v>
      </c>
      <c r="D53" s="25" t="n">
        <v>52</v>
      </c>
      <c r="E53" s="25" t="n">
        <v>127</v>
      </c>
      <c r="F53" s="25" t="n">
        <v>588</v>
      </c>
      <c r="G53" s="25" t="n">
        <v>4</v>
      </c>
      <c r="H53" s="25" t="n">
        <v>55</v>
      </c>
      <c r="I53" s="25" t="n">
        <v>2283</v>
      </c>
      <c r="J53" s="25" t="n">
        <v>45</v>
      </c>
      <c r="K53" s="25" t="n">
        <v>55</v>
      </c>
      <c r="L53" s="25" t="n">
        <v>482</v>
      </c>
      <c r="M53" s="25" t="n">
        <v>2</v>
      </c>
      <c r="N53" s="25" t="n">
        <v>44</v>
      </c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</row>
    <row r="54" customFormat="false" ht="13.5" hidden="false" customHeight="true" outlineLevel="0" collapsed="false">
      <c r="A54" s="22" t="s">
        <v>190</v>
      </c>
      <c r="B54" s="23" t="s">
        <v>191</v>
      </c>
      <c r="C54" s="25" t="n">
        <v>1408</v>
      </c>
      <c r="D54" s="25" t="n">
        <v>2</v>
      </c>
      <c r="E54" s="25" t="n">
        <v>0</v>
      </c>
      <c r="F54" s="25" t="n">
        <v>66</v>
      </c>
      <c r="G54" s="25" t="n">
        <v>0</v>
      </c>
      <c r="H54" s="25" t="n">
        <v>12</v>
      </c>
      <c r="I54" s="25" t="n">
        <v>567</v>
      </c>
      <c r="J54" s="25" t="n">
        <v>1</v>
      </c>
      <c r="K54" s="25" t="n">
        <v>0</v>
      </c>
      <c r="L54" s="25" t="n">
        <v>64</v>
      </c>
      <c r="M54" s="25" t="n">
        <v>0</v>
      </c>
      <c r="N54" s="25" t="n">
        <v>11</v>
      </c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</row>
    <row r="55" customFormat="false" ht="13.5" hidden="false" customHeight="true" outlineLevel="0" collapsed="false">
      <c r="A55" s="22" t="s">
        <v>192</v>
      </c>
      <c r="B55" s="23" t="s">
        <v>193</v>
      </c>
      <c r="C55" s="25" t="n">
        <v>3556</v>
      </c>
      <c r="D55" s="25" t="n">
        <v>18</v>
      </c>
      <c r="E55" s="25" t="n">
        <v>1</v>
      </c>
      <c r="F55" s="25" t="n">
        <v>34</v>
      </c>
      <c r="G55" s="25" t="n">
        <v>0</v>
      </c>
      <c r="H55" s="25" t="n">
        <v>74</v>
      </c>
      <c r="I55" s="25" t="n">
        <v>1074</v>
      </c>
      <c r="J55" s="25" t="n">
        <v>14</v>
      </c>
      <c r="K55" s="25" t="n">
        <v>0</v>
      </c>
      <c r="L55" s="25" t="n">
        <v>30</v>
      </c>
      <c r="M55" s="25" t="n">
        <v>0</v>
      </c>
      <c r="N55" s="25" t="n">
        <v>65</v>
      </c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</row>
    <row r="56" customFormat="false" ht="13.5" hidden="false" customHeight="true" outlineLevel="0" collapsed="false">
      <c r="A56" s="22" t="s">
        <v>194</v>
      </c>
      <c r="B56" s="23" t="s">
        <v>195</v>
      </c>
      <c r="C56" s="25" t="n">
        <v>4370</v>
      </c>
      <c r="D56" s="25" t="n">
        <v>91</v>
      </c>
      <c r="E56" s="25" t="n">
        <v>21</v>
      </c>
      <c r="F56" s="25" t="n">
        <v>640</v>
      </c>
      <c r="G56" s="25" t="n">
        <v>4</v>
      </c>
      <c r="H56" s="25" t="n">
        <v>93</v>
      </c>
      <c r="I56" s="25" t="n">
        <v>2377</v>
      </c>
      <c r="J56" s="25" t="n">
        <v>58</v>
      </c>
      <c r="K56" s="25" t="n">
        <v>14</v>
      </c>
      <c r="L56" s="25" t="n">
        <v>527</v>
      </c>
      <c r="M56" s="25" t="n">
        <v>4</v>
      </c>
      <c r="N56" s="25" t="n">
        <v>78</v>
      </c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</row>
    <row r="57" customFormat="false" ht="13.5" hidden="false" customHeight="true" outlineLevel="0" collapsed="false">
      <c r="A57" s="22" t="s">
        <v>196</v>
      </c>
      <c r="B57" s="23" t="s">
        <v>197</v>
      </c>
      <c r="C57" s="25" t="n">
        <v>2273</v>
      </c>
      <c r="D57" s="25" t="n">
        <v>22</v>
      </c>
      <c r="E57" s="25" t="n">
        <v>1</v>
      </c>
      <c r="F57" s="25" t="n">
        <v>75</v>
      </c>
      <c r="G57" s="25" t="n">
        <v>0</v>
      </c>
      <c r="H57" s="25" t="n">
        <v>10</v>
      </c>
      <c r="I57" s="25" t="n">
        <v>1029</v>
      </c>
      <c r="J57" s="25" t="n">
        <v>20</v>
      </c>
      <c r="K57" s="25" t="n">
        <v>1</v>
      </c>
      <c r="L57" s="25" t="n">
        <v>72</v>
      </c>
      <c r="M57" s="25" t="n">
        <v>0</v>
      </c>
      <c r="N57" s="25" t="n">
        <v>9</v>
      </c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</row>
    <row r="58" customFormat="false" ht="13.5" hidden="false" customHeight="true" outlineLevel="0" collapsed="false">
      <c r="A58" s="22" t="s">
        <v>198</v>
      </c>
      <c r="B58" s="23" t="s">
        <v>199</v>
      </c>
      <c r="C58" s="25" t="n">
        <v>3523</v>
      </c>
      <c r="D58" s="25" t="n">
        <v>6</v>
      </c>
      <c r="E58" s="25" t="n">
        <v>3</v>
      </c>
      <c r="F58" s="25" t="n">
        <v>94</v>
      </c>
      <c r="G58" s="25" t="n">
        <v>34</v>
      </c>
      <c r="H58" s="25" t="n">
        <v>22</v>
      </c>
      <c r="I58" s="25" t="n">
        <v>1329</v>
      </c>
      <c r="J58" s="25" t="n">
        <v>3</v>
      </c>
      <c r="K58" s="25" t="n">
        <v>1</v>
      </c>
      <c r="L58" s="25" t="n">
        <v>78</v>
      </c>
      <c r="M58" s="25" t="n">
        <v>28</v>
      </c>
      <c r="N58" s="25" t="n">
        <v>19</v>
      </c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</row>
    <row r="59" customFormat="false" ht="13.5" hidden="false" customHeight="true" outlineLevel="0" collapsed="false">
      <c r="A59" s="22" t="s">
        <v>200</v>
      </c>
      <c r="B59" s="23" t="s">
        <v>201</v>
      </c>
      <c r="C59" s="25" t="n">
        <v>6480</v>
      </c>
      <c r="D59" s="25" t="n">
        <v>56</v>
      </c>
      <c r="E59" s="25" t="n">
        <v>104</v>
      </c>
      <c r="F59" s="25" t="n">
        <v>134</v>
      </c>
      <c r="G59" s="25" t="n">
        <v>4</v>
      </c>
      <c r="H59" s="25" t="n">
        <v>55</v>
      </c>
      <c r="I59" s="25" t="n">
        <v>2780</v>
      </c>
      <c r="J59" s="25" t="n">
        <v>44</v>
      </c>
      <c r="K59" s="25" t="n">
        <v>37</v>
      </c>
      <c r="L59" s="25" t="n">
        <v>92</v>
      </c>
      <c r="M59" s="25" t="n">
        <v>2</v>
      </c>
      <c r="N59" s="25" t="n">
        <v>49</v>
      </c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</row>
    <row r="60" customFormat="false" ht="13.5" hidden="false" customHeight="true" outlineLevel="0" collapsed="false">
      <c r="A60" s="22" t="s">
        <v>202</v>
      </c>
      <c r="B60" s="23" t="s">
        <v>203</v>
      </c>
      <c r="C60" s="25" t="n">
        <v>249392</v>
      </c>
      <c r="D60" s="25" t="n">
        <v>6168</v>
      </c>
      <c r="E60" s="25" t="n">
        <v>1466</v>
      </c>
      <c r="F60" s="25" t="n">
        <v>43106</v>
      </c>
      <c r="G60" s="25" t="n">
        <v>1996</v>
      </c>
      <c r="H60" s="25" t="n">
        <v>9603</v>
      </c>
      <c r="I60" s="25" t="n">
        <v>118597</v>
      </c>
      <c r="J60" s="25" t="n">
        <v>5690</v>
      </c>
      <c r="K60" s="25" t="n">
        <v>566</v>
      </c>
      <c r="L60" s="25" t="n">
        <v>37909</v>
      </c>
      <c r="M60" s="25" t="n">
        <v>1847</v>
      </c>
      <c r="N60" s="25" t="n">
        <v>8792</v>
      </c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</row>
    <row r="61" customFormat="false" ht="13.5" hidden="false" customHeight="true" outlineLevel="0" collapsed="false">
      <c r="A61" s="22" t="s">
        <v>204</v>
      </c>
      <c r="B61" s="23" t="s">
        <v>205</v>
      </c>
      <c r="C61" s="25" t="n">
        <v>8673</v>
      </c>
      <c r="D61" s="25" t="n">
        <v>55</v>
      </c>
      <c r="E61" s="25" t="n">
        <v>37</v>
      </c>
      <c r="F61" s="25" t="n">
        <v>606</v>
      </c>
      <c r="G61" s="25" t="n">
        <v>5</v>
      </c>
      <c r="H61" s="25" t="n">
        <v>81</v>
      </c>
      <c r="I61" s="25" t="n">
        <v>2766</v>
      </c>
      <c r="J61" s="25" t="n">
        <v>42</v>
      </c>
      <c r="K61" s="25" t="n">
        <v>20</v>
      </c>
      <c r="L61" s="25" t="n">
        <v>490</v>
      </c>
      <c r="M61" s="25" t="n">
        <v>2</v>
      </c>
      <c r="N61" s="25" t="n">
        <v>65</v>
      </c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</row>
    <row r="62" customFormat="false" ht="13.5" hidden="false" customHeight="true" outlineLevel="0" collapsed="false">
      <c r="A62" s="22" t="s">
        <v>206</v>
      </c>
      <c r="B62" s="23" t="s">
        <v>207</v>
      </c>
      <c r="C62" s="25" t="n">
        <v>6236</v>
      </c>
      <c r="D62" s="25" t="n">
        <v>35</v>
      </c>
      <c r="E62" s="25" t="n">
        <v>8</v>
      </c>
      <c r="F62" s="25" t="n">
        <v>67</v>
      </c>
      <c r="G62" s="25" t="n">
        <v>1</v>
      </c>
      <c r="H62" s="25" t="n">
        <v>46</v>
      </c>
      <c r="I62" s="25" t="n">
        <v>2202</v>
      </c>
      <c r="J62" s="25" t="n">
        <v>27</v>
      </c>
      <c r="K62" s="25" t="n">
        <v>6</v>
      </c>
      <c r="L62" s="25" t="n">
        <v>45</v>
      </c>
      <c r="M62" s="25" t="n">
        <v>0</v>
      </c>
      <c r="N62" s="25" t="n">
        <v>34</v>
      </c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</row>
    <row r="63" customFormat="false" ht="13.5" hidden="false" customHeight="true" outlineLevel="0" collapsed="false">
      <c r="A63" s="22" t="s">
        <v>208</v>
      </c>
      <c r="B63" s="23" t="s">
        <v>209</v>
      </c>
      <c r="C63" s="25" t="n">
        <v>4055</v>
      </c>
      <c r="D63" s="25" t="n">
        <v>9</v>
      </c>
      <c r="E63" s="25" t="n">
        <v>8</v>
      </c>
      <c r="F63" s="25" t="n">
        <v>114</v>
      </c>
      <c r="G63" s="25" t="n">
        <v>0</v>
      </c>
      <c r="H63" s="25" t="n">
        <v>33</v>
      </c>
      <c r="I63" s="25" t="n">
        <v>1206</v>
      </c>
      <c r="J63" s="25" t="n">
        <v>5</v>
      </c>
      <c r="K63" s="25" t="n">
        <v>1</v>
      </c>
      <c r="L63" s="25" t="n">
        <v>97</v>
      </c>
      <c r="M63" s="25" t="n">
        <v>0</v>
      </c>
      <c r="N63" s="25" t="n">
        <v>22</v>
      </c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</row>
    <row r="64" customFormat="false" ht="13.5" hidden="false" customHeight="true" outlineLevel="0" collapsed="false">
      <c r="A64" s="22" t="s">
        <v>210</v>
      </c>
      <c r="B64" s="23" t="s">
        <v>211</v>
      </c>
      <c r="C64" s="25" t="n">
        <v>3394</v>
      </c>
      <c r="D64" s="25" t="n">
        <v>45</v>
      </c>
      <c r="E64" s="25" t="n">
        <v>25</v>
      </c>
      <c r="F64" s="25" t="n">
        <v>184</v>
      </c>
      <c r="G64" s="25" t="n">
        <v>1</v>
      </c>
      <c r="H64" s="25" t="n">
        <v>73</v>
      </c>
      <c r="I64" s="25" t="n">
        <v>1239</v>
      </c>
      <c r="J64" s="25" t="n">
        <v>31</v>
      </c>
      <c r="K64" s="25" t="n">
        <v>1</v>
      </c>
      <c r="L64" s="25" t="n">
        <v>164</v>
      </c>
      <c r="M64" s="25" t="n">
        <v>1</v>
      </c>
      <c r="N64" s="25" t="n">
        <v>66</v>
      </c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</row>
    <row r="65" customFormat="false" ht="13.5" hidden="false" customHeight="true" outlineLevel="0" collapsed="false">
      <c r="A65" s="22" t="s">
        <v>212</v>
      </c>
      <c r="B65" s="23" t="s">
        <v>213</v>
      </c>
      <c r="C65" s="25" t="n">
        <v>1435</v>
      </c>
      <c r="D65" s="25" t="n">
        <v>6</v>
      </c>
      <c r="E65" s="25" t="n">
        <v>0</v>
      </c>
      <c r="F65" s="25" t="n">
        <v>11</v>
      </c>
      <c r="G65" s="25" t="n">
        <v>0</v>
      </c>
      <c r="H65" s="25" t="n">
        <v>4</v>
      </c>
      <c r="I65" s="25" t="n">
        <v>449</v>
      </c>
      <c r="J65" s="25" t="n">
        <v>3</v>
      </c>
      <c r="K65" s="25" t="n">
        <v>0</v>
      </c>
      <c r="L65" s="25" t="n">
        <v>5</v>
      </c>
      <c r="M65" s="25" t="n">
        <v>0</v>
      </c>
      <c r="N65" s="25" t="n">
        <v>3</v>
      </c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</row>
    <row r="66" customFormat="false" ht="13.5" hidden="false" customHeight="true" outlineLevel="0" collapsed="false">
      <c r="A66" s="22" t="s">
        <v>214</v>
      </c>
      <c r="B66" s="23" t="s">
        <v>215</v>
      </c>
      <c r="C66" s="25" t="n">
        <v>4975</v>
      </c>
      <c r="D66" s="25" t="n">
        <v>8</v>
      </c>
      <c r="E66" s="25" t="n">
        <v>1</v>
      </c>
      <c r="F66" s="25" t="n">
        <v>76</v>
      </c>
      <c r="G66" s="25" t="n">
        <v>0</v>
      </c>
      <c r="H66" s="25" t="n">
        <v>36</v>
      </c>
      <c r="I66" s="25" t="n">
        <v>1811</v>
      </c>
      <c r="J66" s="25" t="n">
        <v>5</v>
      </c>
      <c r="K66" s="25" t="n">
        <v>0</v>
      </c>
      <c r="L66" s="25" t="n">
        <v>55</v>
      </c>
      <c r="M66" s="25" t="n">
        <v>0</v>
      </c>
      <c r="N66" s="25" t="n">
        <v>29</v>
      </c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</row>
    <row r="67" customFormat="false" ht="13.5" hidden="false" customHeight="true" outlineLevel="0" collapsed="false">
      <c r="A67" s="22" t="s">
        <v>216</v>
      </c>
      <c r="B67" s="23" t="s">
        <v>217</v>
      </c>
      <c r="C67" s="25" t="n">
        <v>3016</v>
      </c>
      <c r="D67" s="25" t="n">
        <v>13</v>
      </c>
      <c r="E67" s="25" t="n">
        <v>135</v>
      </c>
      <c r="F67" s="25" t="n">
        <v>78</v>
      </c>
      <c r="G67" s="25" t="n">
        <v>1</v>
      </c>
      <c r="H67" s="25" t="n">
        <v>38</v>
      </c>
      <c r="I67" s="25" t="n">
        <v>1176</v>
      </c>
      <c r="J67" s="25" t="n">
        <v>6</v>
      </c>
      <c r="K67" s="25" t="n">
        <v>20</v>
      </c>
      <c r="L67" s="25" t="n">
        <v>65</v>
      </c>
      <c r="M67" s="25" t="n">
        <v>1</v>
      </c>
      <c r="N67" s="25" t="n">
        <v>32</v>
      </c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</row>
    <row r="68" customFormat="false" ht="13.5" hidden="false" customHeight="true" outlineLevel="0" collapsed="false">
      <c r="A68" s="22" t="s">
        <v>218</v>
      </c>
      <c r="B68" s="23" t="s">
        <v>219</v>
      </c>
      <c r="C68" s="25" t="n">
        <v>10779</v>
      </c>
      <c r="D68" s="25" t="n">
        <v>168</v>
      </c>
      <c r="E68" s="25" t="n">
        <v>397</v>
      </c>
      <c r="F68" s="25" t="n">
        <v>758</v>
      </c>
      <c r="G68" s="25" t="n">
        <v>2</v>
      </c>
      <c r="H68" s="25" t="n">
        <v>53</v>
      </c>
      <c r="I68" s="25" t="n">
        <v>3870</v>
      </c>
      <c r="J68" s="25" t="n">
        <v>146</v>
      </c>
      <c r="K68" s="25" t="n">
        <v>40</v>
      </c>
      <c r="L68" s="25" t="n">
        <v>617</v>
      </c>
      <c r="M68" s="25" t="n">
        <v>2</v>
      </c>
      <c r="N68" s="25" t="n">
        <v>44</v>
      </c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</row>
    <row r="69" customFormat="false" ht="13.5" hidden="false" customHeight="true" outlineLevel="0" collapsed="false">
      <c r="A69" s="22" t="s">
        <v>220</v>
      </c>
      <c r="B69" s="23" t="s">
        <v>221</v>
      </c>
      <c r="C69" s="25" t="n">
        <v>6738</v>
      </c>
      <c r="D69" s="25" t="n">
        <v>30</v>
      </c>
      <c r="E69" s="25" t="n">
        <v>59</v>
      </c>
      <c r="F69" s="25" t="n">
        <v>158</v>
      </c>
      <c r="G69" s="25" t="n">
        <v>1</v>
      </c>
      <c r="H69" s="25" t="n">
        <v>99</v>
      </c>
      <c r="I69" s="25" t="n">
        <v>2341</v>
      </c>
      <c r="J69" s="25" t="n">
        <v>25</v>
      </c>
      <c r="K69" s="25" t="n">
        <v>11</v>
      </c>
      <c r="L69" s="25" t="n">
        <v>134</v>
      </c>
      <c r="M69" s="25" t="n">
        <v>1</v>
      </c>
      <c r="N69" s="25" t="n">
        <v>91</v>
      </c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</row>
    <row r="70" customFormat="false" ht="13.5" hidden="false" customHeight="true" outlineLevel="0" collapsed="false">
      <c r="A70" s="22" t="s">
        <v>222</v>
      </c>
      <c r="B70" s="23" t="s">
        <v>223</v>
      </c>
      <c r="C70" s="25" t="n">
        <v>18599</v>
      </c>
      <c r="D70" s="25" t="n">
        <v>360</v>
      </c>
      <c r="E70" s="25" t="n">
        <v>65</v>
      </c>
      <c r="F70" s="25" t="n">
        <v>453</v>
      </c>
      <c r="G70" s="25" t="n">
        <v>4</v>
      </c>
      <c r="H70" s="25" t="n">
        <v>279</v>
      </c>
      <c r="I70" s="25" t="n">
        <v>9071</v>
      </c>
      <c r="J70" s="25" t="n">
        <v>304</v>
      </c>
      <c r="K70" s="25" t="n">
        <v>23</v>
      </c>
      <c r="L70" s="25" t="n">
        <v>384</v>
      </c>
      <c r="M70" s="25" t="n">
        <v>1</v>
      </c>
      <c r="N70" s="25" t="n">
        <v>259</v>
      </c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</row>
    <row r="71" customFormat="false" ht="13.5" hidden="false" customHeight="true" outlineLevel="0" collapsed="false">
      <c r="A71" s="22" t="s">
        <v>224</v>
      </c>
      <c r="B71" s="23" t="s">
        <v>225</v>
      </c>
      <c r="C71" s="25" t="n">
        <v>12453</v>
      </c>
      <c r="D71" s="25" t="n">
        <v>134</v>
      </c>
      <c r="E71" s="25" t="n">
        <v>724</v>
      </c>
      <c r="F71" s="25" t="n">
        <v>6330</v>
      </c>
      <c r="G71" s="25" t="n">
        <v>31</v>
      </c>
      <c r="H71" s="25" t="n">
        <v>112</v>
      </c>
      <c r="I71" s="25" t="n">
        <v>5611</v>
      </c>
      <c r="J71" s="25" t="n">
        <v>104</v>
      </c>
      <c r="K71" s="25" t="n">
        <v>110</v>
      </c>
      <c r="L71" s="25" t="n">
        <v>5736</v>
      </c>
      <c r="M71" s="25" t="n">
        <v>30</v>
      </c>
      <c r="N71" s="25" t="n">
        <v>94</v>
      </c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</row>
    <row r="72" customFormat="false" ht="13.5" hidden="false" customHeight="true" outlineLevel="0" collapsed="false">
      <c r="A72" s="22" t="s">
        <v>226</v>
      </c>
      <c r="B72" s="23" t="s">
        <v>227</v>
      </c>
      <c r="C72" s="25" t="n">
        <v>3483</v>
      </c>
      <c r="D72" s="25" t="n">
        <v>6</v>
      </c>
      <c r="E72" s="25" t="n">
        <v>0</v>
      </c>
      <c r="F72" s="25" t="n">
        <v>35</v>
      </c>
      <c r="G72" s="25" t="n">
        <v>16</v>
      </c>
      <c r="H72" s="25" t="n">
        <v>51</v>
      </c>
      <c r="I72" s="25" t="n">
        <v>1230</v>
      </c>
      <c r="J72" s="25" t="n">
        <v>3</v>
      </c>
      <c r="K72" s="25" t="n">
        <v>0</v>
      </c>
      <c r="L72" s="25" t="n">
        <v>33</v>
      </c>
      <c r="M72" s="25" t="n">
        <v>15</v>
      </c>
      <c r="N72" s="25" t="n">
        <v>47</v>
      </c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</row>
    <row r="73" customFormat="false" ht="13.5" hidden="false" customHeight="true" outlineLevel="0" collapsed="false">
      <c r="A73" s="22" t="s">
        <v>228</v>
      </c>
      <c r="B73" s="23" t="s">
        <v>229</v>
      </c>
      <c r="C73" s="25" t="n">
        <v>5278</v>
      </c>
      <c r="D73" s="25" t="n">
        <v>39</v>
      </c>
      <c r="E73" s="25" t="n">
        <v>15</v>
      </c>
      <c r="F73" s="25" t="n">
        <v>100</v>
      </c>
      <c r="G73" s="25" t="n">
        <v>1</v>
      </c>
      <c r="H73" s="25" t="n">
        <v>30</v>
      </c>
      <c r="I73" s="25" t="n">
        <v>2309</v>
      </c>
      <c r="J73" s="25" t="n">
        <v>28</v>
      </c>
      <c r="K73" s="25" t="n">
        <v>4</v>
      </c>
      <c r="L73" s="25" t="n">
        <v>72</v>
      </c>
      <c r="M73" s="25" t="n">
        <v>1</v>
      </c>
      <c r="N73" s="25" t="n">
        <v>26</v>
      </c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</row>
    <row r="74" customFormat="false" ht="13.5" hidden="false" customHeight="true" outlineLevel="0" collapsed="false">
      <c r="A74" s="22" t="s">
        <v>230</v>
      </c>
      <c r="B74" s="23" t="s">
        <v>231</v>
      </c>
      <c r="C74" s="25" t="n">
        <v>7279</v>
      </c>
      <c r="D74" s="25" t="n">
        <v>69</v>
      </c>
      <c r="E74" s="25" t="n">
        <v>103</v>
      </c>
      <c r="F74" s="25" t="n">
        <v>528</v>
      </c>
      <c r="G74" s="25" t="n">
        <v>7</v>
      </c>
      <c r="H74" s="25" t="n">
        <v>77</v>
      </c>
      <c r="I74" s="25" t="n">
        <v>3054</v>
      </c>
      <c r="J74" s="25" t="n">
        <v>53</v>
      </c>
      <c r="K74" s="25" t="n">
        <v>29</v>
      </c>
      <c r="L74" s="25" t="n">
        <v>472</v>
      </c>
      <c r="M74" s="25" t="n">
        <v>7</v>
      </c>
      <c r="N74" s="25" t="n">
        <v>57</v>
      </c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</row>
    <row r="75" customFormat="false" ht="13.5" hidden="false" customHeight="true" outlineLevel="0" collapsed="false">
      <c r="A75" s="22" t="s">
        <v>232</v>
      </c>
      <c r="B75" s="23" t="s">
        <v>233</v>
      </c>
      <c r="C75" s="25" t="n">
        <v>1597</v>
      </c>
      <c r="D75" s="25" t="n">
        <v>8</v>
      </c>
      <c r="E75" s="25" t="n">
        <v>3</v>
      </c>
      <c r="F75" s="25" t="n">
        <v>353</v>
      </c>
      <c r="G75" s="25" t="n">
        <v>4</v>
      </c>
      <c r="H75" s="25" t="n">
        <v>10</v>
      </c>
      <c r="I75" s="25" t="n">
        <v>431</v>
      </c>
      <c r="J75" s="25" t="n">
        <v>6</v>
      </c>
      <c r="K75" s="25" t="n">
        <v>1</v>
      </c>
      <c r="L75" s="25" t="n">
        <v>329</v>
      </c>
      <c r="M75" s="25" t="n">
        <v>4</v>
      </c>
      <c r="N75" s="25" t="n">
        <v>6</v>
      </c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</row>
    <row r="76" customFormat="false" ht="13.5" hidden="false" customHeight="true" outlineLevel="0" collapsed="false">
      <c r="A76" s="22" t="s">
        <v>234</v>
      </c>
      <c r="B76" s="23" t="s">
        <v>235</v>
      </c>
      <c r="C76" s="25" t="n">
        <v>2254</v>
      </c>
      <c r="D76" s="25" t="n">
        <v>9</v>
      </c>
      <c r="E76" s="25" t="n">
        <v>3</v>
      </c>
      <c r="F76" s="25" t="n">
        <v>19</v>
      </c>
      <c r="G76" s="25" t="n">
        <v>0</v>
      </c>
      <c r="H76" s="25" t="n">
        <v>11</v>
      </c>
      <c r="I76" s="25" t="n">
        <v>585</v>
      </c>
      <c r="J76" s="25" t="n">
        <v>5</v>
      </c>
      <c r="K76" s="25" t="n">
        <v>1</v>
      </c>
      <c r="L76" s="25" t="n">
        <v>17</v>
      </c>
      <c r="M76" s="25" t="n">
        <v>0</v>
      </c>
      <c r="N76" s="25" t="n">
        <v>9</v>
      </c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</row>
    <row r="77" customFormat="false" ht="13.5" hidden="false" customHeight="true" outlineLevel="0" collapsed="false">
      <c r="A77" s="22" t="s">
        <v>236</v>
      </c>
      <c r="B77" s="23" t="s">
        <v>237</v>
      </c>
      <c r="C77" s="25" t="n">
        <v>15929</v>
      </c>
      <c r="D77" s="25" t="n">
        <v>241</v>
      </c>
      <c r="E77" s="25" t="n">
        <v>174</v>
      </c>
      <c r="F77" s="25" t="n">
        <v>507</v>
      </c>
      <c r="G77" s="25" t="n">
        <v>2</v>
      </c>
      <c r="H77" s="25" t="n">
        <v>189</v>
      </c>
      <c r="I77" s="25" t="n">
        <v>7194</v>
      </c>
      <c r="J77" s="25" t="n">
        <v>197</v>
      </c>
      <c r="K77" s="25" t="n">
        <v>27</v>
      </c>
      <c r="L77" s="25" t="n">
        <v>453</v>
      </c>
      <c r="M77" s="25" t="n">
        <v>1</v>
      </c>
      <c r="N77" s="25" t="n">
        <v>176</v>
      </c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</row>
    <row r="78" customFormat="false" ht="13.5" hidden="false" customHeight="true" outlineLevel="0" collapsed="false">
      <c r="A78" s="22" t="s">
        <v>238</v>
      </c>
      <c r="B78" s="23" t="s">
        <v>239</v>
      </c>
      <c r="C78" s="25" t="n">
        <v>7123</v>
      </c>
      <c r="D78" s="25" t="n">
        <v>31</v>
      </c>
      <c r="E78" s="25" t="n">
        <v>3</v>
      </c>
      <c r="F78" s="25" t="n">
        <v>106</v>
      </c>
      <c r="G78" s="25" t="n">
        <v>2</v>
      </c>
      <c r="H78" s="25" t="n">
        <v>63</v>
      </c>
      <c r="I78" s="25" t="n">
        <v>2159</v>
      </c>
      <c r="J78" s="25" t="n">
        <v>21</v>
      </c>
      <c r="K78" s="25" t="n">
        <v>2</v>
      </c>
      <c r="L78" s="25" t="n">
        <v>64</v>
      </c>
      <c r="M78" s="25" t="n">
        <v>1</v>
      </c>
      <c r="N78" s="25" t="n">
        <v>50</v>
      </c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</row>
    <row r="79" customFormat="false" ht="13.5" hidden="false" customHeight="true" outlineLevel="0" collapsed="false">
      <c r="A79" s="22" t="s">
        <v>240</v>
      </c>
      <c r="B79" s="23" t="s">
        <v>241</v>
      </c>
      <c r="C79" s="25" t="n">
        <v>837</v>
      </c>
      <c r="D79" s="25" t="n">
        <v>5</v>
      </c>
      <c r="E79" s="25" t="n">
        <v>9</v>
      </c>
      <c r="F79" s="25" t="n">
        <v>17</v>
      </c>
      <c r="G79" s="25" t="n">
        <v>0</v>
      </c>
      <c r="H79" s="25" t="n">
        <v>9</v>
      </c>
      <c r="I79" s="25" t="n">
        <v>308</v>
      </c>
      <c r="J79" s="25" t="n">
        <v>2</v>
      </c>
      <c r="K79" s="25" t="n">
        <v>1</v>
      </c>
      <c r="L79" s="25" t="n">
        <v>16</v>
      </c>
      <c r="M79" s="25" t="n">
        <v>0</v>
      </c>
      <c r="N79" s="25" t="n">
        <v>7</v>
      </c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</row>
    <row r="80" customFormat="false" ht="13.5" hidden="false" customHeight="true" outlineLevel="0" collapsed="false">
      <c r="A80" s="22" t="s">
        <v>242</v>
      </c>
      <c r="B80" s="23" t="s">
        <v>243</v>
      </c>
      <c r="C80" s="25" t="n">
        <v>2282</v>
      </c>
      <c r="D80" s="25" t="n">
        <v>30</v>
      </c>
      <c r="E80" s="25" t="n">
        <v>44</v>
      </c>
      <c r="F80" s="25" t="n">
        <v>110</v>
      </c>
      <c r="G80" s="25" t="n">
        <v>0</v>
      </c>
      <c r="H80" s="25" t="n">
        <v>12</v>
      </c>
      <c r="I80" s="25" t="n">
        <v>867</v>
      </c>
      <c r="J80" s="25" t="n">
        <v>24</v>
      </c>
      <c r="K80" s="25" t="n">
        <v>3</v>
      </c>
      <c r="L80" s="25" t="n">
        <v>82</v>
      </c>
      <c r="M80" s="25" t="n">
        <v>0</v>
      </c>
      <c r="N80" s="25" t="n">
        <v>12</v>
      </c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</row>
    <row r="81" customFormat="false" ht="13.5" hidden="false" customHeight="true" outlineLevel="0" collapsed="false">
      <c r="A81" s="22" t="s">
        <v>244</v>
      </c>
      <c r="B81" s="23" t="s">
        <v>245</v>
      </c>
      <c r="C81" s="25" t="n">
        <v>986</v>
      </c>
      <c r="D81" s="25" t="n">
        <v>23</v>
      </c>
      <c r="E81" s="25" t="n">
        <v>1</v>
      </c>
      <c r="F81" s="25" t="n">
        <v>343</v>
      </c>
      <c r="G81" s="25" t="n">
        <v>0</v>
      </c>
      <c r="H81" s="25" t="n">
        <v>10</v>
      </c>
      <c r="I81" s="25" t="n">
        <v>287</v>
      </c>
      <c r="J81" s="25" t="n">
        <v>18</v>
      </c>
      <c r="K81" s="25" t="n">
        <v>0</v>
      </c>
      <c r="L81" s="25" t="n">
        <v>329</v>
      </c>
      <c r="M81" s="25" t="n">
        <v>0</v>
      </c>
      <c r="N81" s="25" t="n">
        <v>9</v>
      </c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</row>
    <row r="82" customFormat="false" ht="13.5" hidden="false" customHeight="true" outlineLevel="0" collapsed="false">
      <c r="A82" s="22" t="s">
        <v>246</v>
      </c>
      <c r="B82" s="23" t="s">
        <v>247</v>
      </c>
      <c r="C82" s="25" t="n">
        <v>2618</v>
      </c>
      <c r="D82" s="25" t="n">
        <v>7</v>
      </c>
      <c r="E82" s="25" t="n">
        <v>1</v>
      </c>
      <c r="F82" s="25" t="n">
        <v>51</v>
      </c>
      <c r="G82" s="25" t="n">
        <v>0</v>
      </c>
      <c r="H82" s="25" t="n">
        <v>19</v>
      </c>
      <c r="I82" s="25" t="n">
        <v>1012</v>
      </c>
      <c r="J82" s="25" t="n">
        <v>7</v>
      </c>
      <c r="K82" s="25" t="n">
        <v>0</v>
      </c>
      <c r="L82" s="25" t="n">
        <v>37</v>
      </c>
      <c r="M82" s="25" t="n">
        <v>0</v>
      </c>
      <c r="N82" s="25" t="n">
        <v>17</v>
      </c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</row>
    <row r="83" customFormat="false" ht="13.5" hidden="false" customHeight="true" outlineLevel="0" collapsed="false">
      <c r="A83" s="22" t="s">
        <v>248</v>
      </c>
      <c r="B83" s="23" t="s">
        <v>249</v>
      </c>
      <c r="C83" s="25" t="n">
        <v>2362</v>
      </c>
      <c r="D83" s="25" t="n">
        <v>17</v>
      </c>
      <c r="E83" s="25" t="n">
        <v>18</v>
      </c>
      <c r="F83" s="25" t="n">
        <v>53</v>
      </c>
      <c r="G83" s="25" t="n">
        <v>2</v>
      </c>
      <c r="H83" s="25" t="n">
        <v>50</v>
      </c>
      <c r="I83" s="25" t="n">
        <v>900</v>
      </c>
      <c r="J83" s="25" t="n">
        <v>10</v>
      </c>
      <c r="K83" s="25" t="n">
        <v>3</v>
      </c>
      <c r="L83" s="25" t="n">
        <v>50</v>
      </c>
      <c r="M83" s="25" t="n">
        <v>2</v>
      </c>
      <c r="N83" s="25" t="n">
        <v>42</v>
      </c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</row>
    <row r="84" customFormat="false" ht="13.5" hidden="false" customHeight="true" outlineLevel="0" collapsed="false">
      <c r="A84" s="22" t="s">
        <v>250</v>
      </c>
      <c r="B84" s="23" t="s">
        <v>251</v>
      </c>
      <c r="C84" s="25" t="n">
        <v>6914</v>
      </c>
      <c r="D84" s="25" t="n">
        <v>37</v>
      </c>
      <c r="E84" s="25" t="n">
        <v>93</v>
      </c>
      <c r="F84" s="25" t="n">
        <v>178</v>
      </c>
      <c r="G84" s="25" t="n">
        <v>1</v>
      </c>
      <c r="H84" s="25" t="n">
        <v>98</v>
      </c>
      <c r="I84" s="25" t="n">
        <v>2717</v>
      </c>
      <c r="J84" s="25" t="n">
        <v>21</v>
      </c>
      <c r="K84" s="25" t="n">
        <v>11</v>
      </c>
      <c r="L84" s="25" t="n">
        <v>135</v>
      </c>
      <c r="M84" s="25" t="n">
        <v>0</v>
      </c>
      <c r="N84" s="25" t="n">
        <v>86</v>
      </c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</row>
    <row r="85" customFormat="false" ht="13.5" hidden="false" customHeight="true" outlineLevel="0" collapsed="false">
      <c r="A85" s="22" t="s">
        <v>252</v>
      </c>
      <c r="B85" s="23" t="s">
        <v>253</v>
      </c>
      <c r="C85" s="25" t="n">
        <v>7394</v>
      </c>
      <c r="D85" s="25" t="n">
        <v>35</v>
      </c>
      <c r="E85" s="25" t="n">
        <v>7</v>
      </c>
      <c r="F85" s="25" t="n">
        <v>583</v>
      </c>
      <c r="G85" s="25" t="n">
        <v>0</v>
      </c>
      <c r="H85" s="25" t="n">
        <v>42</v>
      </c>
      <c r="I85" s="25" t="n">
        <v>3585</v>
      </c>
      <c r="J85" s="25" t="n">
        <v>29</v>
      </c>
      <c r="K85" s="25" t="n">
        <v>2</v>
      </c>
      <c r="L85" s="25" t="n">
        <v>356</v>
      </c>
      <c r="M85" s="25" t="n">
        <v>0</v>
      </c>
      <c r="N85" s="25" t="n">
        <v>38</v>
      </c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</row>
    <row r="86" customFormat="false" ht="13.5" hidden="false" customHeight="true" outlineLevel="0" collapsed="false">
      <c r="A86" s="22" t="s">
        <v>254</v>
      </c>
      <c r="B86" s="23" t="s">
        <v>255</v>
      </c>
      <c r="C86" s="25" t="n">
        <v>4305</v>
      </c>
      <c r="D86" s="25" t="n">
        <v>18</v>
      </c>
      <c r="E86" s="25" t="n">
        <v>8</v>
      </c>
      <c r="F86" s="25" t="n">
        <v>174</v>
      </c>
      <c r="G86" s="25" t="n">
        <v>0</v>
      </c>
      <c r="H86" s="25" t="n">
        <v>45</v>
      </c>
      <c r="I86" s="25" t="n">
        <v>1330</v>
      </c>
      <c r="J86" s="25" t="n">
        <v>11</v>
      </c>
      <c r="K86" s="25" t="n">
        <v>2</v>
      </c>
      <c r="L86" s="25" t="n">
        <v>146</v>
      </c>
      <c r="M86" s="25" t="n">
        <v>0</v>
      </c>
      <c r="N86" s="25" t="n">
        <v>39</v>
      </c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</row>
    <row r="87" customFormat="false" ht="13.5" hidden="false" customHeight="true" outlineLevel="0" collapsed="false">
      <c r="A87" s="22" t="s">
        <v>256</v>
      </c>
      <c r="B87" s="23" t="s">
        <v>257</v>
      </c>
      <c r="C87" s="25" t="n">
        <v>3634</v>
      </c>
      <c r="D87" s="25" t="n">
        <v>16</v>
      </c>
      <c r="E87" s="25" t="n">
        <v>1</v>
      </c>
      <c r="F87" s="25" t="n">
        <v>7</v>
      </c>
      <c r="G87" s="25" t="n">
        <v>1</v>
      </c>
      <c r="H87" s="25" t="n">
        <v>58</v>
      </c>
      <c r="I87" s="25" t="n">
        <v>1111</v>
      </c>
      <c r="J87" s="25" t="n">
        <v>9</v>
      </c>
      <c r="K87" s="25" t="n">
        <v>0</v>
      </c>
      <c r="L87" s="25" t="n">
        <v>6</v>
      </c>
      <c r="M87" s="25" t="n">
        <v>0</v>
      </c>
      <c r="N87" s="25" t="n">
        <v>32</v>
      </c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</row>
    <row r="88" customFormat="false" ht="13.5" hidden="false" customHeight="true" outlineLevel="0" collapsed="false">
      <c r="A88" s="22" t="s">
        <v>258</v>
      </c>
      <c r="B88" s="23" t="s">
        <v>259</v>
      </c>
      <c r="C88" s="25" t="n">
        <v>1327</v>
      </c>
      <c r="D88" s="25" t="n">
        <v>2</v>
      </c>
      <c r="E88" s="25" t="n">
        <v>4</v>
      </c>
      <c r="F88" s="25" t="n">
        <v>9</v>
      </c>
      <c r="G88" s="25" t="n">
        <v>1</v>
      </c>
      <c r="H88" s="25" t="n">
        <v>12</v>
      </c>
      <c r="I88" s="25" t="n">
        <v>373</v>
      </c>
      <c r="J88" s="25" t="n">
        <v>1</v>
      </c>
      <c r="K88" s="25" t="n">
        <v>1</v>
      </c>
      <c r="L88" s="25" t="n">
        <v>4</v>
      </c>
      <c r="M88" s="25" t="n">
        <v>1</v>
      </c>
      <c r="N88" s="25" t="n">
        <v>10</v>
      </c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</row>
    <row r="89" customFormat="false" ht="13.5" hidden="false" customHeight="true" outlineLevel="0" collapsed="false">
      <c r="A89" s="22" t="s">
        <v>260</v>
      </c>
      <c r="B89" s="23" t="s">
        <v>261</v>
      </c>
      <c r="C89" s="25" t="n">
        <v>975</v>
      </c>
      <c r="D89" s="25" t="n">
        <v>4</v>
      </c>
      <c r="E89" s="25" t="n">
        <v>0</v>
      </c>
      <c r="F89" s="25" t="n">
        <v>16</v>
      </c>
      <c r="G89" s="25" t="n">
        <v>0</v>
      </c>
      <c r="H89" s="25" t="n">
        <v>11</v>
      </c>
      <c r="I89" s="25" t="n">
        <v>216</v>
      </c>
      <c r="J89" s="25" t="n">
        <v>0</v>
      </c>
      <c r="K89" s="25" t="n">
        <v>0</v>
      </c>
      <c r="L89" s="25" t="n">
        <v>14</v>
      </c>
      <c r="M89" s="25" t="n">
        <v>0</v>
      </c>
      <c r="N89" s="25" t="n">
        <v>6</v>
      </c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</row>
    <row r="90" customFormat="false" ht="13.5" hidden="false" customHeight="true" outlineLevel="0" collapsed="false">
      <c r="A90" s="22" t="s">
        <v>262</v>
      </c>
      <c r="B90" s="23" t="s">
        <v>263</v>
      </c>
      <c r="C90" s="25" t="n">
        <v>7790</v>
      </c>
      <c r="D90" s="25" t="n">
        <v>55</v>
      </c>
      <c r="E90" s="25" t="n">
        <v>73</v>
      </c>
      <c r="F90" s="25" t="n">
        <v>313</v>
      </c>
      <c r="G90" s="25" t="n">
        <v>1</v>
      </c>
      <c r="H90" s="25" t="n">
        <v>93</v>
      </c>
      <c r="I90" s="25" t="n">
        <v>2139</v>
      </c>
      <c r="J90" s="25" t="n">
        <v>41</v>
      </c>
      <c r="K90" s="25" t="n">
        <v>19</v>
      </c>
      <c r="L90" s="25" t="n">
        <v>233</v>
      </c>
      <c r="M90" s="25" t="n">
        <v>1</v>
      </c>
      <c r="N90" s="25" t="n">
        <v>78</v>
      </c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</row>
    <row r="91" customFormat="false" ht="13.5" hidden="false" customHeight="true" outlineLevel="0" collapsed="false">
      <c r="A91" s="22" t="s">
        <v>264</v>
      </c>
      <c r="B91" s="23" t="s">
        <v>265</v>
      </c>
      <c r="C91" s="25" t="n">
        <v>4676</v>
      </c>
      <c r="D91" s="25" t="n">
        <v>32</v>
      </c>
      <c r="E91" s="25" t="n">
        <v>116</v>
      </c>
      <c r="F91" s="25" t="n">
        <v>66</v>
      </c>
      <c r="G91" s="25" t="n">
        <v>0</v>
      </c>
      <c r="H91" s="25" t="n">
        <v>119</v>
      </c>
      <c r="I91" s="25" t="n">
        <v>1761</v>
      </c>
      <c r="J91" s="25" t="n">
        <v>23</v>
      </c>
      <c r="K91" s="25" t="n">
        <v>16</v>
      </c>
      <c r="L91" s="25" t="n">
        <v>56</v>
      </c>
      <c r="M91" s="25" t="n">
        <v>0</v>
      </c>
      <c r="N91" s="25" t="n">
        <v>110</v>
      </c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</row>
    <row r="92" customFormat="false" ht="13.5" hidden="false" customHeight="true" outlineLevel="0" collapsed="false">
      <c r="A92" s="22" t="s">
        <v>266</v>
      </c>
      <c r="B92" s="23" t="s">
        <v>267</v>
      </c>
      <c r="C92" s="25" t="n">
        <v>1904</v>
      </c>
      <c r="D92" s="25" t="n">
        <v>2</v>
      </c>
      <c r="E92" s="25" t="n">
        <v>42</v>
      </c>
      <c r="F92" s="25" t="n">
        <v>21</v>
      </c>
      <c r="G92" s="25" t="n">
        <v>0</v>
      </c>
      <c r="H92" s="25" t="n">
        <v>16</v>
      </c>
      <c r="I92" s="25" t="n">
        <v>584</v>
      </c>
      <c r="J92" s="25" t="n">
        <v>1</v>
      </c>
      <c r="K92" s="25" t="n">
        <v>8</v>
      </c>
      <c r="L92" s="25" t="n">
        <v>14</v>
      </c>
      <c r="M92" s="25" t="n">
        <v>0</v>
      </c>
      <c r="N92" s="25" t="n">
        <v>11</v>
      </c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</row>
    <row r="93" customFormat="false" ht="13.5" hidden="false" customHeight="true" outlineLevel="0" collapsed="false">
      <c r="A93" s="22" t="s">
        <v>268</v>
      </c>
      <c r="B93" s="23" t="s">
        <v>269</v>
      </c>
      <c r="C93" s="25" t="n">
        <v>3915</v>
      </c>
      <c r="D93" s="25" t="n">
        <v>16</v>
      </c>
      <c r="E93" s="25" t="n">
        <v>2</v>
      </c>
      <c r="F93" s="25" t="n">
        <v>66</v>
      </c>
      <c r="G93" s="25" t="n">
        <v>0</v>
      </c>
      <c r="H93" s="25" t="n">
        <v>22</v>
      </c>
      <c r="I93" s="25" t="n">
        <v>1105</v>
      </c>
      <c r="J93" s="25" t="n">
        <v>13</v>
      </c>
      <c r="K93" s="25" t="n">
        <v>1</v>
      </c>
      <c r="L93" s="25" t="n">
        <v>46</v>
      </c>
      <c r="M93" s="25" t="n">
        <v>0</v>
      </c>
      <c r="N93" s="25" t="n">
        <v>20</v>
      </c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</row>
    <row r="94" customFormat="false" ht="13.5" hidden="false" customHeight="true" outlineLevel="0" collapsed="false">
      <c r="A94" s="22" t="s">
        <v>270</v>
      </c>
      <c r="B94" s="23" t="s">
        <v>271</v>
      </c>
      <c r="C94" s="25" t="n">
        <v>12771</v>
      </c>
      <c r="D94" s="25" t="n">
        <v>83</v>
      </c>
      <c r="E94" s="25" t="n">
        <v>233</v>
      </c>
      <c r="F94" s="25" t="n">
        <v>1654</v>
      </c>
      <c r="G94" s="25" t="n">
        <v>10</v>
      </c>
      <c r="H94" s="25" t="n">
        <v>182</v>
      </c>
      <c r="I94" s="25" t="n">
        <v>5937</v>
      </c>
      <c r="J94" s="25" t="n">
        <v>49</v>
      </c>
      <c r="K94" s="25" t="n">
        <v>34</v>
      </c>
      <c r="L94" s="25" t="n">
        <v>1383</v>
      </c>
      <c r="M94" s="25" t="n">
        <v>7</v>
      </c>
      <c r="N94" s="25" t="n">
        <v>144</v>
      </c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</row>
    <row r="95" customFormat="false" ht="13.5" hidden="false" customHeight="true" outlineLevel="0" collapsed="false">
      <c r="A95" s="22" t="s">
        <v>272</v>
      </c>
      <c r="B95" s="23" t="s">
        <v>273</v>
      </c>
      <c r="C95" s="25" t="n">
        <v>26813</v>
      </c>
      <c r="D95" s="25" t="n">
        <v>102</v>
      </c>
      <c r="E95" s="25" t="n">
        <v>65</v>
      </c>
      <c r="F95" s="25" t="n">
        <v>610</v>
      </c>
      <c r="G95" s="25" t="n">
        <v>9</v>
      </c>
      <c r="H95" s="25" t="n">
        <v>261</v>
      </c>
      <c r="I95" s="25" t="n">
        <v>12291</v>
      </c>
      <c r="J95" s="25" t="n">
        <v>69</v>
      </c>
      <c r="K95" s="25" t="n">
        <v>20</v>
      </c>
      <c r="L95" s="25" t="n">
        <v>537</v>
      </c>
      <c r="M95" s="25" t="n">
        <v>7</v>
      </c>
      <c r="N95" s="25" t="n">
        <v>216</v>
      </c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</row>
    <row r="96" customFormat="false" ht="13.5" hidden="false" customHeight="true" outlineLevel="0" collapsed="false">
      <c r="A96" s="22" t="s">
        <v>274</v>
      </c>
      <c r="B96" s="23" t="s">
        <v>275</v>
      </c>
      <c r="C96" s="25" t="n">
        <v>2696</v>
      </c>
      <c r="D96" s="25" t="n">
        <v>3</v>
      </c>
      <c r="E96" s="25" t="n">
        <v>7</v>
      </c>
      <c r="F96" s="25" t="n">
        <v>27</v>
      </c>
      <c r="G96" s="25" t="n">
        <v>0</v>
      </c>
      <c r="H96" s="25" t="n">
        <v>21</v>
      </c>
      <c r="I96" s="25" t="n">
        <v>1146</v>
      </c>
      <c r="J96" s="25" t="n">
        <v>2</v>
      </c>
      <c r="K96" s="25" t="n">
        <v>5</v>
      </c>
      <c r="L96" s="25" t="n">
        <v>16</v>
      </c>
      <c r="M96" s="25" t="n">
        <v>0</v>
      </c>
      <c r="N96" s="25" t="n">
        <v>17</v>
      </c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</row>
    <row r="97" customFormat="false" ht="13.5" hidden="false" customHeight="true" outlineLevel="0" collapsed="false">
      <c r="A97" s="22" t="s">
        <v>276</v>
      </c>
      <c r="B97" s="23" t="s">
        <v>277</v>
      </c>
      <c r="C97" s="25" t="n">
        <v>773</v>
      </c>
      <c r="D97" s="25" t="n">
        <v>2</v>
      </c>
      <c r="E97" s="25" t="n">
        <v>0</v>
      </c>
      <c r="F97" s="25" t="n">
        <v>130</v>
      </c>
      <c r="G97" s="25" t="n">
        <v>0</v>
      </c>
      <c r="H97" s="25" t="n">
        <v>10</v>
      </c>
      <c r="I97" s="25" t="n">
        <v>242</v>
      </c>
      <c r="J97" s="25" t="n">
        <v>1</v>
      </c>
      <c r="K97" s="25" t="n">
        <v>0</v>
      </c>
      <c r="L97" s="25" t="n">
        <v>129</v>
      </c>
      <c r="M97" s="25" t="n">
        <v>0</v>
      </c>
      <c r="N97" s="25" t="n">
        <v>9</v>
      </c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</row>
    <row r="98" customFormat="false" ht="13.5" hidden="false" customHeight="true" outlineLevel="0" collapsed="false">
      <c r="A98" s="22" t="s">
        <v>278</v>
      </c>
      <c r="B98" s="23" t="s">
        <v>279</v>
      </c>
      <c r="C98" s="25" t="n">
        <v>5321</v>
      </c>
      <c r="D98" s="25" t="n">
        <v>37</v>
      </c>
      <c r="E98" s="25" t="n">
        <v>36</v>
      </c>
      <c r="F98" s="25" t="n">
        <v>109</v>
      </c>
      <c r="G98" s="25" t="n">
        <v>0</v>
      </c>
      <c r="H98" s="25" t="n">
        <v>85</v>
      </c>
      <c r="I98" s="25" t="n">
        <v>1883</v>
      </c>
      <c r="J98" s="25" t="n">
        <v>20</v>
      </c>
      <c r="K98" s="25" t="n">
        <v>4</v>
      </c>
      <c r="L98" s="25" t="n">
        <v>94</v>
      </c>
      <c r="M98" s="25" t="n">
        <v>0</v>
      </c>
      <c r="N98" s="25" t="n">
        <v>76</v>
      </c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</row>
    <row r="99" customFormat="false" ht="13.5" hidden="false" customHeight="true" outlineLevel="0" collapsed="false">
      <c r="A99" s="22" t="s">
        <v>280</v>
      </c>
      <c r="B99" s="26" t="s">
        <v>281</v>
      </c>
      <c r="C99" s="25" t="n">
        <v>5268</v>
      </c>
      <c r="D99" s="25" t="n">
        <v>46</v>
      </c>
      <c r="E99" s="25" t="n">
        <v>160</v>
      </c>
      <c r="F99" s="25" t="n">
        <v>268</v>
      </c>
      <c r="G99" s="25" t="n">
        <v>2</v>
      </c>
      <c r="H99" s="25" t="n">
        <v>39</v>
      </c>
      <c r="I99" s="25" t="n">
        <v>2020</v>
      </c>
      <c r="J99" s="25" t="n">
        <v>18</v>
      </c>
      <c r="K99" s="25" t="n">
        <v>28</v>
      </c>
      <c r="L99" s="25" t="n">
        <v>221</v>
      </c>
      <c r="M99" s="25" t="n">
        <v>0</v>
      </c>
      <c r="N99" s="25" t="n">
        <v>27</v>
      </c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</row>
    <row r="100" customFormat="false" ht="13.5" hidden="false" customHeight="true" outlineLevel="0" collapsed="false">
      <c r="A100" s="22" t="s">
        <v>282</v>
      </c>
      <c r="B100" s="23" t="s">
        <v>283</v>
      </c>
      <c r="C100" s="25" t="n">
        <v>1353</v>
      </c>
      <c r="D100" s="25" t="n">
        <v>3</v>
      </c>
      <c r="E100" s="25" t="n">
        <v>0</v>
      </c>
      <c r="F100" s="25" t="n">
        <v>8</v>
      </c>
      <c r="G100" s="25" t="n">
        <v>0</v>
      </c>
      <c r="H100" s="25" t="n">
        <v>8</v>
      </c>
      <c r="I100" s="25" t="n">
        <v>487</v>
      </c>
      <c r="J100" s="25" t="n">
        <v>2</v>
      </c>
      <c r="K100" s="25" t="n">
        <v>0</v>
      </c>
      <c r="L100" s="25" t="n">
        <v>4</v>
      </c>
      <c r="M100" s="25" t="n">
        <v>0</v>
      </c>
      <c r="N100" s="25" t="n">
        <v>7</v>
      </c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</row>
    <row r="101" customFormat="false" ht="13.5" hidden="false" customHeight="true" outlineLevel="0" collapsed="false">
      <c r="A101" s="22" t="s">
        <v>284</v>
      </c>
      <c r="B101" s="23" t="s">
        <v>285</v>
      </c>
      <c r="C101" s="25" t="n">
        <v>3636</v>
      </c>
      <c r="D101" s="25" t="n">
        <v>66</v>
      </c>
      <c r="E101" s="25" t="n">
        <v>93</v>
      </c>
      <c r="F101" s="25" t="n">
        <v>928</v>
      </c>
      <c r="G101" s="25" t="n">
        <v>6</v>
      </c>
      <c r="H101" s="25" t="n">
        <v>66</v>
      </c>
      <c r="I101" s="25" t="n">
        <v>1120</v>
      </c>
      <c r="J101" s="25" t="n">
        <v>60</v>
      </c>
      <c r="K101" s="25" t="n">
        <v>16</v>
      </c>
      <c r="L101" s="25" t="n">
        <v>815</v>
      </c>
      <c r="M101" s="25" t="n">
        <v>5</v>
      </c>
      <c r="N101" s="25" t="n">
        <v>49</v>
      </c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</row>
    <row r="102" customFormat="false" ht="10.2" hidden="false" customHeight="false" outlineLevel="0" collapsed="false">
      <c r="A102" s="89"/>
      <c r="B102" s="28" t="s">
        <v>286</v>
      </c>
      <c r="C102" s="30" t="n">
        <f aca="false">SUM(C10:C101)</f>
        <v>742107</v>
      </c>
      <c r="D102" s="30" t="n">
        <f aca="false">SUM(D10:D101)</f>
        <v>10171</v>
      </c>
      <c r="E102" s="30" t="n">
        <f aca="false">SUM(E10:E101)</f>
        <v>7550</v>
      </c>
      <c r="F102" s="30" t="n">
        <f aca="false">SUM(F10:F101)</f>
        <v>75326</v>
      </c>
      <c r="G102" s="30" t="n">
        <f aca="false">SUM(G10:G101)</f>
        <v>2335</v>
      </c>
      <c r="H102" s="30" t="n">
        <f aca="false">SUM(H10:H101)</f>
        <v>14852</v>
      </c>
      <c r="I102" s="30" t="n">
        <f aca="false">SUM(I10:I101)</f>
        <v>316732</v>
      </c>
      <c r="J102" s="30" t="n">
        <f aca="false">SUM(J10:J101)</f>
        <v>8673</v>
      </c>
      <c r="K102" s="30" t="n">
        <f aca="false">SUM(K10:K101)</f>
        <v>1705</v>
      </c>
      <c r="L102" s="30" t="n">
        <f aca="false">SUM(L10:L101)</f>
        <v>64637</v>
      </c>
      <c r="M102" s="30" t="n">
        <f aca="false">SUM(M10:M101)</f>
        <v>2115</v>
      </c>
      <c r="N102" s="30" t="n">
        <f aca="false">SUM(N10:N101)</f>
        <v>13213</v>
      </c>
      <c r="O102" s="66"/>
      <c r="P102" s="66"/>
      <c r="Q102" s="66"/>
      <c r="R102" s="66"/>
      <c r="S102" s="66"/>
      <c r="T102" s="66"/>
      <c r="U102" s="66"/>
      <c r="V102" s="66"/>
      <c r="W102" s="66"/>
      <c r="X102" s="21"/>
      <c r="Y102" s="21"/>
      <c r="Z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</row>
    <row r="111" customFormat="false" ht="10.2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</row>
    <row r="112" customFormat="false" ht="10.2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</row>
    <row r="113" customFormat="false" ht="10.2" hidden="false" customHeight="false" outlineLevel="0" collapsed="false"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</row>
    <row r="114" customFormat="false" ht="10.2" hidden="false" customHeight="false" outlineLevel="0" collapsed="false"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</row>
    <row r="115" customFormat="false" ht="10.2" hidden="false" customHeight="false" outlineLevel="0" collapsed="false"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</row>
    <row r="116" customFormat="false" ht="10.2" hidden="false" customHeight="false" outlineLevel="0" collapsed="false"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</row>
    <row r="117" customFormat="false" ht="10.2" hidden="false" customHeight="false" outlineLevel="0" collapsed="false"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</row>
    <row r="118" customFormat="false" ht="10.2" hidden="false" customHeight="false" outlineLevel="0" collapsed="false"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</row>
  </sheetData>
  <mergeCells count="17">
    <mergeCell ref="A3:A8"/>
    <mergeCell ref="B3:B8"/>
    <mergeCell ref="C3:H3"/>
    <mergeCell ref="I3:N3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A9: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13" t="s">
        <v>476</v>
      </c>
    </row>
    <row r="2" customFormat="false" ht="10.2" hidden="false" customHeight="false" outlineLevel="0" collapsed="false">
      <c r="A2" s="14"/>
    </row>
    <row r="3" customFormat="false" ht="12.75" hidden="false" customHeight="true" outlineLevel="0" collapsed="false">
      <c r="A3" s="15" t="s">
        <v>94</v>
      </c>
      <c r="B3" s="15" t="s">
        <v>95</v>
      </c>
      <c r="C3" s="15" t="s">
        <v>415</v>
      </c>
      <c r="D3" s="15"/>
      <c r="E3" s="15"/>
      <c r="F3" s="15"/>
      <c r="G3" s="15"/>
      <c r="H3" s="15"/>
      <c r="I3" s="15" t="s">
        <v>469</v>
      </c>
      <c r="J3" s="15"/>
      <c r="K3" s="15"/>
      <c r="L3" s="15"/>
      <c r="M3" s="15"/>
      <c r="N3" s="15"/>
    </row>
    <row r="4" customFormat="false" ht="12.75" hidden="false" customHeight="true" outlineLevel="0" collapsed="false">
      <c r="A4" s="15"/>
      <c r="B4" s="15"/>
      <c r="C4" s="15" t="s">
        <v>470</v>
      </c>
      <c r="D4" s="15" t="s">
        <v>471</v>
      </c>
      <c r="E4" s="15" t="s">
        <v>472</v>
      </c>
      <c r="F4" s="15" t="s">
        <v>473</v>
      </c>
      <c r="G4" s="15" t="s">
        <v>474</v>
      </c>
      <c r="H4" s="15" t="s">
        <v>475</v>
      </c>
      <c r="I4" s="15" t="s">
        <v>470</v>
      </c>
      <c r="J4" s="15" t="s">
        <v>471</v>
      </c>
      <c r="K4" s="15" t="s">
        <v>472</v>
      </c>
      <c r="L4" s="15" t="s">
        <v>473</v>
      </c>
      <c r="M4" s="15" t="s">
        <v>474</v>
      </c>
      <c r="N4" s="15" t="s">
        <v>475</v>
      </c>
      <c r="O4" s="14"/>
      <c r="P4" s="14"/>
    </row>
    <row r="5" customFormat="false" ht="10.2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4"/>
      <c r="P5" s="14"/>
    </row>
    <row r="6" customFormat="false" ht="10.2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4"/>
      <c r="P6" s="14"/>
    </row>
    <row r="7" customFormat="false" ht="10.2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4"/>
      <c r="P7" s="14"/>
    </row>
    <row r="8" customFormat="false" ht="10.2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4"/>
      <c r="P8" s="14"/>
    </row>
    <row r="9" customFormat="false" ht="10.2" hidden="false" customHeight="true" outlineLevel="0" collapsed="false">
      <c r="A9" s="60" t="s">
        <v>416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</row>
    <row r="10" customFormat="false" ht="13.5" hidden="false" customHeight="true" outlineLevel="0" collapsed="false">
      <c r="A10" s="22" t="s">
        <v>102</v>
      </c>
      <c r="B10" s="23" t="s">
        <v>103</v>
      </c>
      <c r="C10" s="25" t="n">
        <v>37911</v>
      </c>
      <c r="D10" s="25" t="n">
        <v>160</v>
      </c>
      <c r="E10" s="25" t="n">
        <v>632</v>
      </c>
      <c r="F10" s="25" t="n">
        <v>4907</v>
      </c>
      <c r="G10" s="25" t="n">
        <v>32</v>
      </c>
      <c r="H10" s="25" t="n">
        <v>470</v>
      </c>
      <c r="I10" s="25" t="n">
        <v>11528</v>
      </c>
      <c r="J10" s="25" t="n">
        <v>54</v>
      </c>
      <c r="K10" s="25" t="n">
        <v>132</v>
      </c>
      <c r="L10" s="25" t="n">
        <v>4015</v>
      </c>
      <c r="M10" s="25" t="n">
        <v>18</v>
      </c>
      <c r="N10" s="25" t="n">
        <v>323</v>
      </c>
      <c r="O10" s="21"/>
      <c r="P10" s="21"/>
    </row>
    <row r="11" customFormat="false" ht="13.5" hidden="false" customHeight="true" outlineLevel="0" collapsed="false">
      <c r="A11" s="22" t="s">
        <v>104</v>
      </c>
      <c r="B11" s="23" t="s">
        <v>105</v>
      </c>
      <c r="C11" s="25" t="n">
        <v>50280</v>
      </c>
      <c r="D11" s="25" t="n">
        <v>284</v>
      </c>
      <c r="E11" s="25" t="n">
        <v>182</v>
      </c>
      <c r="F11" s="25" t="n">
        <v>4900</v>
      </c>
      <c r="G11" s="25" t="n">
        <v>12</v>
      </c>
      <c r="H11" s="25" t="n">
        <v>1628</v>
      </c>
      <c r="I11" s="25" t="n">
        <v>20145</v>
      </c>
      <c r="J11" s="25" t="n">
        <v>194</v>
      </c>
      <c r="K11" s="25" t="n">
        <v>40</v>
      </c>
      <c r="L11" s="25" t="n">
        <v>3689</v>
      </c>
      <c r="M11" s="25" t="n">
        <v>10</v>
      </c>
      <c r="N11" s="25" t="n">
        <v>1568</v>
      </c>
      <c r="O11" s="21"/>
      <c r="P11" s="21"/>
    </row>
    <row r="12" customFormat="false" ht="13.5" hidden="false" customHeight="true" outlineLevel="0" collapsed="false">
      <c r="A12" s="22" t="s">
        <v>106</v>
      </c>
      <c r="B12" s="23" t="s">
        <v>107</v>
      </c>
      <c r="C12" s="25" t="n">
        <v>10467</v>
      </c>
      <c r="D12" s="25" t="n">
        <v>51</v>
      </c>
      <c r="E12" s="25" t="n">
        <v>0</v>
      </c>
      <c r="F12" s="25" t="n">
        <v>10</v>
      </c>
      <c r="G12" s="25" t="n">
        <v>0</v>
      </c>
      <c r="H12" s="25" t="n">
        <v>23</v>
      </c>
      <c r="I12" s="25" t="n">
        <v>1957</v>
      </c>
      <c r="J12" s="25" t="n">
        <v>36</v>
      </c>
      <c r="K12" s="25" t="n">
        <v>0</v>
      </c>
      <c r="L12" s="25" t="n">
        <v>5</v>
      </c>
      <c r="M12" s="25" t="n">
        <v>0</v>
      </c>
      <c r="N12" s="25" t="n">
        <v>13</v>
      </c>
      <c r="O12" s="21"/>
      <c r="P12" s="21"/>
    </row>
    <row r="13" customFormat="false" ht="13.5" hidden="false" customHeight="true" outlineLevel="0" collapsed="false">
      <c r="A13" s="22" t="s">
        <v>108</v>
      </c>
      <c r="B13" s="23" t="s">
        <v>109</v>
      </c>
      <c r="C13" s="25" t="n">
        <v>6434</v>
      </c>
      <c r="D13" s="25" t="n">
        <v>16</v>
      </c>
      <c r="E13" s="25" t="n">
        <v>18</v>
      </c>
      <c r="F13" s="25" t="n">
        <v>35</v>
      </c>
      <c r="G13" s="25" t="n">
        <v>5</v>
      </c>
      <c r="H13" s="25" t="n">
        <v>27</v>
      </c>
      <c r="I13" s="25" t="n">
        <v>1609</v>
      </c>
      <c r="J13" s="25" t="n">
        <v>16</v>
      </c>
      <c r="K13" s="25" t="n">
        <v>6</v>
      </c>
      <c r="L13" s="25" t="n">
        <v>19</v>
      </c>
      <c r="M13" s="25" t="n">
        <v>0</v>
      </c>
      <c r="N13" s="25" t="n">
        <v>27</v>
      </c>
      <c r="O13" s="21"/>
      <c r="P13" s="21"/>
    </row>
    <row r="14" customFormat="false" ht="13.5" hidden="false" customHeight="true" outlineLevel="0" collapsed="false">
      <c r="A14" s="22" t="s">
        <v>110</v>
      </c>
      <c r="B14" s="23" t="s">
        <v>111</v>
      </c>
      <c r="C14" s="25" t="n">
        <v>36613</v>
      </c>
      <c r="D14" s="25" t="n">
        <v>408</v>
      </c>
      <c r="E14" s="25" t="n">
        <v>311</v>
      </c>
      <c r="F14" s="25" t="n">
        <v>833</v>
      </c>
      <c r="G14" s="25" t="n">
        <v>3</v>
      </c>
      <c r="H14" s="25" t="n">
        <v>248</v>
      </c>
      <c r="I14" s="25" t="n">
        <v>18613</v>
      </c>
      <c r="J14" s="25" t="n">
        <v>315</v>
      </c>
      <c r="K14" s="25" t="n">
        <v>52</v>
      </c>
      <c r="L14" s="25" t="n">
        <v>747</v>
      </c>
      <c r="M14" s="25" t="n">
        <v>3</v>
      </c>
      <c r="N14" s="25" t="n">
        <v>198</v>
      </c>
      <c r="O14" s="21"/>
      <c r="P14" s="21"/>
    </row>
    <row r="15" customFormat="false" ht="13.5" hidden="false" customHeight="true" outlineLevel="0" collapsed="false">
      <c r="A15" s="22" t="s">
        <v>112</v>
      </c>
      <c r="B15" s="23" t="s">
        <v>113</v>
      </c>
      <c r="C15" s="25" t="n">
        <v>26316</v>
      </c>
      <c r="D15" s="25" t="n">
        <v>257</v>
      </c>
      <c r="E15" s="25" t="n">
        <v>2342</v>
      </c>
      <c r="F15" s="25" t="n">
        <v>982</v>
      </c>
      <c r="G15" s="25" t="n">
        <v>25</v>
      </c>
      <c r="H15" s="25" t="n">
        <v>267</v>
      </c>
      <c r="I15" s="25" t="n">
        <v>9132</v>
      </c>
      <c r="J15" s="25" t="n">
        <v>95</v>
      </c>
      <c r="K15" s="25" t="n">
        <v>195</v>
      </c>
      <c r="L15" s="25" t="n">
        <v>561</v>
      </c>
      <c r="M15" s="25" t="n">
        <v>17</v>
      </c>
      <c r="N15" s="25" t="n">
        <v>222</v>
      </c>
      <c r="O15" s="21"/>
      <c r="P15" s="21"/>
    </row>
    <row r="16" customFormat="false" ht="13.5" hidden="false" customHeight="true" outlineLevel="0" collapsed="false">
      <c r="A16" s="22" t="s">
        <v>114</v>
      </c>
      <c r="B16" s="23" t="s">
        <v>115</v>
      </c>
      <c r="C16" s="25" t="n">
        <v>9224</v>
      </c>
      <c r="D16" s="25" t="n">
        <v>28</v>
      </c>
      <c r="E16" s="25" t="n">
        <v>0</v>
      </c>
      <c r="F16" s="25" t="n">
        <v>92</v>
      </c>
      <c r="G16" s="25" t="n">
        <v>0</v>
      </c>
      <c r="H16" s="25" t="n">
        <v>37</v>
      </c>
      <c r="I16" s="25" t="n">
        <v>1697</v>
      </c>
      <c r="J16" s="25" t="n">
        <v>4</v>
      </c>
      <c r="K16" s="25" t="n">
        <v>0</v>
      </c>
      <c r="L16" s="25" t="n">
        <v>78</v>
      </c>
      <c r="M16" s="25" t="n">
        <v>0</v>
      </c>
      <c r="N16" s="25" t="n">
        <v>33</v>
      </c>
      <c r="O16" s="21"/>
      <c r="P16" s="21"/>
    </row>
    <row r="17" customFormat="false" ht="13.5" hidden="false" customHeight="true" outlineLevel="0" collapsed="false">
      <c r="A17" s="22" t="s">
        <v>116</v>
      </c>
      <c r="B17" s="23" t="s">
        <v>117</v>
      </c>
      <c r="C17" s="25" t="n">
        <v>25694</v>
      </c>
      <c r="D17" s="25" t="n">
        <v>82</v>
      </c>
      <c r="E17" s="25" t="n">
        <v>301</v>
      </c>
      <c r="F17" s="25" t="n">
        <v>5177</v>
      </c>
      <c r="G17" s="25" t="n">
        <v>36</v>
      </c>
      <c r="H17" s="25" t="n">
        <v>58</v>
      </c>
      <c r="I17" s="25" t="n">
        <v>8163</v>
      </c>
      <c r="J17" s="25" t="n">
        <v>50</v>
      </c>
      <c r="K17" s="25" t="n">
        <v>31</v>
      </c>
      <c r="L17" s="25" t="n">
        <v>3428</v>
      </c>
      <c r="M17" s="25" t="n">
        <v>32</v>
      </c>
      <c r="N17" s="25" t="n">
        <v>25</v>
      </c>
      <c r="O17" s="21"/>
      <c r="P17" s="21"/>
    </row>
    <row r="18" customFormat="false" ht="13.5" hidden="false" customHeight="true" outlineLevel="0" collapsed="false">
      <c r="A18" s="22" t="s">
        <v>118</v>
      </c>
      <c r="B18" s="23" t="s">
        <v>119</v>
      </c>
      <c r="C18" s="25" t="n">
        <v>11812</v>
      </c>
      <c r="D18" s="25" t="n">
        <v>50</v>
      </c>
      <c r="E18" s="25" t="n">
        <v>24</v>
      </c>
      <c r="F18" s="25" t="n">
        <v>342</v>
      </c>
      <c r="G18" s="25" t="n">
        <v>0</v>
      </c>
      <c r="H18" s="25" t="n">
        <v>150</v>
      </c>
      <c r="I18" s="25" t="n">
        <v>4884</v>
      </c>
      <c r="J18" s="25" t="n">
        <v>36</v>
      </c>
      <c r="K18" s="25" t="n">
        <v>4</v>
      </c>
      <c r="L18" s="25" t="n">
        <v>236</v>
      </c>
      <c r="M18" s="25" t="n">
        <v>0</v>
      </c>
      <c r="N18" s="25" t="n">
        <v>122</v>
      </c>
      <c r="O18" s="21"/>
      <c r="P18" s="21"/>
    </row>
    <row r="19" customFormat="false" ht="13.5" hidden="false" customHeight="true" outlineLevel="0" collapsed="false">
      <c r="A19" s="22" t="s">
        <v>120</v>
      </c>
      <c r="B19" s="23" t="s">
        <v>121</v>
      </c>
      <c r="C19" s="25" t="n">
        <v>12219</v>
      </c>
      <c r="D19" s="25" t="n">
        <v>124</v>
      </c>
      <c r="E19" s="25" t="n">
        <v>599</v>
      </c>
      <c r="F19" s="25" t="n">
        <v>2163</v>
      </c>
      <c r="G19" s="25" t="n">
        <v>29</v>
      </c>
      <c r="H19" s="25" t="n">
        <v>71</v>
      </c>
      <c r="I19" s="25" t="n">
        <v>3776</v>
      </c>
      <c r="J19" s="25" t="n">
        <v>79</v>
      </c>
      <c r="K19" s="25" t="n">
        <v>96</v>
      </c>
      <c r="L19" s="25" t="n">
        <v>1782</v>
      </c>
      <c r="M19" s="25" t="n">
        <v>29</v>
      </c>
      <c r="N19" s="25" t="n">
        <v>51</v>
      </c>
      <c r="O19" s="21"/>
      <c r="P19" s="21"/>
    </row>
    <row r="20" customFormat="false" ht="13.5" hidden="false" customHeight="true" outlineLevel="0" collapsed="false">
      <c r="A20" s="22" t="s">
        <v>122</v>
      </c>
      <c r="B20" s="23" t="s">
        <v>123</v>
      </c>
      <c r="C20" s="25" t="n">
        <v>32516</v>
      </c>
      <c r="D20" s="25" t="n">
        <v>99</v>
      </c>
      <c r="E20" s="25" t="n">
        <v>214</v>
      </c>
      <c r="F20" s="25" t="n">
        <v>3769</v>
      </c>
      <c r="G20" s="25" t="n">
        <v>84</v>
      </c>
      <c r="H20" s="25" t="n">
        <v>34</v>
      </c>
      <c r="I20" s="25" t="n">
        <v>13009</v>
      </c>
      <c r="J20" s="25" t="n">
        <v>81</v>
      </c>
      <c r="K20" s="25" t="n">
        <v>108</v>
      </c>
      <c r="L20" s="25" t="n">
        <v>2387</v>
      </c>
      <c r="M20" s="25" t="n">
        <v>64</v>
      </c>
      <c r="N20" s="25" t="n">
        <v>12</v>
      </c>
      <c r="O20" s="21"/>
      <c r="P20" s="21"/>
    </row>
    <row r="21" customFormat="false" ht="13.5" hidden="false" customHeight="true" outlineLevel="0" collapsed="false">
      <c r="A21" s="22" t="s">
        <v>124</v>
      </c>
      <c r="B21" s="23" t="s">
        <v>125</v>
      </c>
      <c r="C21" s="25" t="n">
        <v>10103</v>
      </c>
      <c r="D21" s="25" t="n">
        <v>120</v>
      </c>
      <c r="E21" s="25" t="n">
        <v>410</v>
      </c>
      <c r="F21" s="25" t="n">
        <v>234</v>
      </c>
      <c r="G21" s="25" t="n">
        <v>8</v>
      </c>
      <c r="H21" s="25" t="n">
        <v>65</v>
      </c>
      <c r="I21" s="25" t="n">
        <v>4041</v>
      </c>
      <c r="J21" s="25" t="n">
        <v>94</v>
      </c>
      <c r="K21" s="25" t="n">
        <v>85</v>
      </c>
      <c r="L21" s="25" t="n">
        <v>135</v>
      </c>
      <c r="M21" s="25" t="n">
        <v>4</v>
      </c>
      <c r="N21" s="25" t="n">
        <v>54</v>
      </c>
      <c r="O21" s="21"/>
      <c r="P21" s="21"/>
    </row>
    <row r="22" customFormat="false" ht="13.5" hidden="false" customHeight="true" outlineLevel="0" collapsed="false">
      <c r="A22" s="22" t="s">
        <v>126</v>
      </c>
      <c r="B22" s="23" t="s">
        <v>127</v>
      </c>
      <c r="C22" s="25" t="n">
        <v>5603</v>
      </c>
      <c r="D22" s="25" t="n">
        <v>24</v>
      </c>
      <c r="E22" s="25" t="n">
        <v>0</v>
      </c>
      <c r="F22" s="25" t="n">
        <v>861</v>
      </c>
      <c r="G22" s="25" t="n">
        <v>0</v>
      </c>
      <c r="H22" s="25" t="n">
        <v>72</v>
      </c>
      <c r="I22" s="25" t="n">
        <v>1581</v>
      </c>
      <c r="J22" s="25" t="n">
        <v>21</v>
      </c>
      <c r="K22" s="25" t="n">
        <v>0</v>
      </c>
      <c r="L22" s="25" t="n">
        <v>835</v>
      </c>
      <c r="M22" s="25" t="n">
        <v>0</v>
      </c>
      <c r="N22" s="25" t="n">
        <v>22</v>
      </c>
      <c r="O22" s="21"/>
      <c r="P22" s="21"/>
    </row>
    <row r="23" customFormat="false" ht="13.5" hidden="false" customHeight="true" outlineLevel="0" collapsed="false">
      <c r="A23" s="22" t="s">
        <v>128</v>
      </c>
      <c r="B23" s="23" t="s">
        <v>129</v>
      </c>
      <c r="C23" s="25" t="n">
        <v>8732</v>
      </c>
      <c r="D23" s="25" t="n">
        <v>119</v>
      </c>
      <c r="E23" s="25" t="n">
        <v>147</v>
      </c>
      <c r="F23" s="25" t="n">
        <v>174</v>
      </c>
      <c r="G23" s="25" t="n">
        <v>0</v>
      </c>
      <c r="H23" s="25" t="n">
        <v>115</v>
      </c>
      <c r="I23" s="25" t="n">
        <v>2719</v>
      </c>
      <c r="J23" s="25" t="n">
        <v>90</v>
      </c>
      <c r="K23" s="25" t="n">
        <v>21</v>
      </c>
      <c r="L23" s="25" t="n">
        <v>138</v>
      </c>
      <c r="M23" s="25" t="n">
        <v>0</v>
      </c>
      <c r="N23" s="25" t="n">
        <v>111</v>
      </c>
      <c r="O23" s="21"/>
      <c r="P23" s="21"/>
    </row>
    <row r="24" customFormat="false" ht="13.5" hidden="false" customHeight="true" outlineLevel="0" collapsed="false">
      <c r="A24" s="22" t="s">
        <v>130</v>
      </c>
      <c r="B24" s="23" t="s">
        <v>131</v>
      </c>
      <c r="C24" s="25" t="n">
        <v>2159</v>
      </c>
      <c r="D24" s="25" t="n">
        <v>0</v>
      </c>
      <c r="E24" s="25" t="n">
        <v>27</v>
      </c>
      <c r="F24" s="25" t="n">
        <v>59</v>
      </c>
      <c r="G24" s="25" t="n">
        <v>0</v>
      </c>
      <c r="H24" s="25" t="n">
        <v>38</v>
      </c>
      <c r="I24" s="25" t="n">
        <v>572</v>
      </c>
      <c r="J24" s="25" t="n">
        <v>0</v>
      </c>
      <c r="K24" s="25" t="n">
        <v>6</v>
      </c>
      <c r="L24" s="25" t="n">
        <v>37</v>
      </c>
      <c r="M24" s="25" t="n">
        <v>0</v>
      </c>
      <c r="N24" s="25" t="n">
        <v>35</v>
      </c>
      <c r="O24" s="21"/>
      <c r="P24" s="21"/>
    </row>
    <row r="25" customFormat="false" ht="13.5" hidden="false" customHeight="true" outlineLevel="0" collapsed="false">
      <c r="A25" s="22" t="s">
        <v>132</v>
      </c>
      <c r="B25" s="23" t="s">
        <v>133</v>
      </c>
      <c r="C25" s="25" t="n">
        <v>19552</v>
      </c>
      <c r="D25" s="25" t="n">
        <v>91</v>
      </c>
      <c r="E25" s="25" t="n">
        <v>229</v>
      </c>
      <c r="F25" s="25" t="n">
        <v>91</v>
      </c>
      <c r="G25" s="25" t="n">
        <v>0</v>
      </c>
      <c r="H25" s="25" t="n">
        <v>89</v>
      </c>
      <c r="I25" s="25" t="n">
        <v>6705</v>
      </c>
      <c r="J25" s="25" t="n">
        <v>36</v>
      </c>
      <c r="K25" s="25" t="n">
        <v>64</v>
      </c>
      <c r="L25" s="25" t="n">
        <v>30</v>
      </c>
      <c r="M25" s="25" t="n">
        <v>0</v>
      </c>
      <c r="N25" s="25" t="n">
        <v>68</v>
      </c>
      <c r="O25" s="21"/>
      <c r="P25" s="21"/>
    </row>
    <row r="26" customFormat="false" ht="13.5" hidden="false" customHeight="true" outlineLevel="0" collapsed="false">
      <c r="A26" s="22" t="s">
        <v>134</v>
      </c>
      <c r="B26" s="23" t="s">
        <v>135</v>
      </c>
      <c r="C26" s="25" t="n">
        <v>31956</v>
      </c>
      <c r="D26" s="25" t="n">
        <v>306</v>
      </c>
      <c r="E26" s="25" t="n">
        <v>635</v>
      </c>
      <c r="F26" s="25" t="n">
        <v>2672</v>
      </c>
      <c r="G26" s="25" t="n">
        <v>40</v>
      </c>
      <c r="H26" s="25" t="n">
        <v>388</v>
      </c>
      <c r="I26" s="25" t="n">
        <v>10056</v>
      </c>
      <c r="J26" s="25" t="n">
        <v>236</v>
      </c>
      <c r="K26" s="25" t="n">
        <v>60</v>
      </c>
      <c r="L26" s="25" t="n">
        <v>2386</v>
      </c>
      <c r="M26" s="25" t="n">
        <v>29</v>
      </c>
      <c r="N26" s="25" t="n">
        <v>338</v>
      </c>
      <c r="O26" s="21"/>
      <c r="P26" s="21"/>
    </row>
    <row r="27" customFormat="false" ht="13.5" hidden="false" customHeight="true" outlineLevel="0" collapsed="false">
      <c r="A27" s="22" t="s">
        <v>136</v>
      </c>
      <c r="B27" s="23" t="s">
        <v>137</v>
      </c>
      <c r="C27" s="25" t="n">
        <v>3693</v>
      </c>
      <c r="D27" s="25" t="n">
        <v>6</v>
      </c>
      <c r="E27" s="25" t="n">
        <v>5</v>
      </c>
      <c r="F27" s="25" t="n">
        <v>1057</v>
      </c>
      <c r="G27" s="25" t="n">
        <v>10</v>
      </c>
      <c r="H27" s="25" t="n">
        <v>27</v>
      </c>
      <c r="I27" s="25" t="n">
        <v>1140</v>
      </c>
      <c r="J27" s="25" t="n">
        <v>6</v>
      </c>
      <c r="K27" s="25" t="n">
        <v>5</v>
      </c>
      <c r="L27" s="25" t="n">
        <v>999</v>
      </c>
      <c r="M27" s="25" t="n">
        <v>10</v>
      </c>
      <c r="N27" s="25" t="n">
        <v>13</v>
      </c>
      <c r="O27" s="21"/>
      <c r="P27" s="21"/>
    </row>
    <row r="28" customFormat="false" ht="13.5" hidden="false" customHeight="true" outlineLevel="0" collapsed="false">
      <c r="A28" s="22" t="s">
        <v>138</v>
      </c>
      <c r="B28" s="23" t="s">
        <v>139</v>
      </c>
      <c r="C28" s="25" t="n">
        <v>8313</v>
      </c>
      <c r="D28" s="25" t="n">
        <v>40</v>
      </c>
      <c r="E28" s="25" t="n">
        <v>0</v>
      </c>
      <c r="F28" s="25" t="n">
        <v>613</v>
      </c>
      <c r="G28" s="25" t="n">
        <v>7</v>
      </c>
      <c r="H28" s="25" t="n">
        <v>90</v>
      </c>
      <c r="I28" s="25" t="n">
        <v>1737</v>
      </c>
      <c r="J28" s="25" t="n">
        <v>24</v>
      </c>
      <c r="K28" s="25" t="n">
        <v>0</v>
      </c>
      <c r="L28" s="25" t="n">
        <v>521</v>
      </c>
      <c r="M28" s="25" t="n">
        <v>7</v>
      </c>
      <c r="N28" s="25" t="n">
        <v>49</v>
      </c>
      <c r="O28" s="21"/>
      <c r="P28" s="21"/>
    </row>
    <row r="29" customFormat="false" ht="13.5" hidden="false" customHeight="true" outlineLevel="0" collapsed="false">
      <c r="A29" s="22" t="s">
        <v>140</v>
      </c>
      <c r="B29" s="23" t="s">
        <v>141</v>
      </c>
      <c r="C29" s="25" t="n">
        <v>11354</v>
      </c>
      <c r="D29" s="25" t="n">
        <v>113</v>
      </c>
      <c r="E29" s="25" t="n">
        <v>41</v>
      </c>
      <c r="F29" s="25" t="n">
        <v>73</v>
      </c>
      <c r="G29" s="25" t="n">
        <v>5</v>
      </c>
      <c r="H29" s="25" t="n">
        <v>102</v>
      </c>
      <c r="I29" s="25" t="n">
        <v>5078</v>
      </c>
      <c r="J29" s="25" t="n">
        <v>89</v>
      </c>
      <c r="K29" s="25" t="n">
        <v>24</v>
      </c>
      <c r="L29" s="25" t="n">
        <v>57</v>
      </c>
      <c r="M29" s="25" t="n">
        <v>5</v>
      </c>
      <c r="N29" s="25" t="n">
        <v>91</v>
      </c>
      <c r="O29" s="21"/>
      <c r="P29" s="21"/>
    </row>
    <row r="30" customFormat="false" ht="13.5" hidden="false" customHeight="true" outlineLevel="0" collapsed="false">
      <c r="A30" s="22" t="s">
        <v>142</v>
      </c>
      <c r="B30" s="23" t="s">
        <v>143</v>
      </c>
      <c r="C30" s="25" t="n">
        <v>19195</v>
      </c>
      <c r="D30" s="25" t="n">
        <v>507</v>
      </c>
      <c r="E30" s="25" t="n">
        <v>446</v>
      </c>
      <c r="F30" s="25" t="n">
        <v>478</v>
      </c>
      <c r="G30" s="25" t="n">
        <v>13</v>
      </c>
      <c r="H30" s="25" t="n">
        <v>172</v>
      </c>
      <c r="I30" s="25" t="n">
        <v>8595</v>
      </c>
      <c r="J30" s="25" t="n">
        <v>431</v>
      </c>
      <c r="K30" s="25" t="n">
        <v>75</v>
      </c>
      <c r="L30" s="25" t="n">
        <v>375</v>
      </c>
      <c r="M30" s="25" t="n">
        <v>9</v>
      </c>
      <c r="N30" s="25" t="n">
        <v>130</v>
      </c>
      <c r="O30" s="21"/>
      <c r="P30" s="21"/>
    </row>
    <row r="31" customFormat="false" ht="13.5" hidden="false" customHeight="true" outlineLevel="0" collapsed="false">
      <c r="A31" s="22" t="s">
        <v>144</v>
      </c>
      <c r="B31" s="23" t="s">
        <v>145</v>
      </c>
      <c r="C31" s="25" t="n">
        <v>3109</v>
      </c>
      <c r="D31" s="25" t="n">
        <v>0</v>
      </c>
      <c r="E31" s="25" t="n">
        <v>4</v>
      </c>
      <c r="F31" s="25" t="n">
        <v>172</v>
      </c>
      <c r="G31" s="25" t="n">
        <v>0</v>
      </c>
      <c r="H31" s="25" t="n">
        <v>23</v>
      </c>
      <c r="I31" s="25" t="n">
        <v>946</v>
      </c>
      <c r="J31" s="25" t="n">
        <v>0</v>
      </c>
      <c r="K31" s="25" t="n">
        <v>0</v>
      </c>
      <c r="L31" s="25" t="n">
        <v>113</v>
      </c>
      <c r="M31" s="25" t="n">
        <v>0</v>
      </c>
      <c r="N31" s="25" t="n">
        <v>18</v>
      </c>
      <c r="O31" s="21"/>
      <c r="P31" s="21"/>
    </row>
    <row r="32" customFormat="false" ht="13.5" hidden="false" customHeight="true" outlineLevel="0" collapsed="false">
      <c r="A32" s="22" t="s">
        <v>146</v>
      </c>
      <c r="B32" s="23" t="s">
        <v>147</v>
      </c>
      <c r="C32" s="25" t="n">
        <v>76273</v>
      </c>
      <c r="D32" s="25" t="n">
        <v>1112</v>
      </c>
      <c r="E32" s="25" t="n">
        <v>811</v>
      </c>
      <c r="F32" s="25" t="n">
        <v>4193</v>
      </c>
      <c r="G32" s="25" t="n">
        <v>237</v>
      </c>
      <c r="H32" s="25" t="n">
        <v>757</v>
      </c>
      <c r="I32" s="25" t="n">
        <v>34744</v>
      </c>
      <c r="J32" s="25" t="n">
        <v>917</v>
      </c>
      <c r="K32" s="25" t="n">
        <v>122</v>
      </c>
      <c r="L32" s="25" t="n">
        <v>3437</v>
      </c>
      <c r="M32" s="25" t="n">
        <v>218</v>
      </c>
      <c r="N32" s="25" t="n">
        <v>650</v>
      </c>
      <c r="O32" s="21"/>
      <c r="P32" s="21"/>
    </row>
    <row r="33" customFormat="false" ht="13.5" hidden="false" customHeight="true" outlineLevel="0" collapsed="false">
      <c r="A33" s="22" t="s">
        <v>148</v>
      </c>
      <c r="B33" s="23" t="s">
        <v>149</v>
      </c>
      <c r="C33" s="25" t="n">
        <v>70531</v>
      </c>
      <c r="D33" s="25" t="n">
        <v>552</v>
      </c>
      <c r="E33" s="25" t="n">
        <v>1103</v>
      </c>
      <c r="F33" s="25" t="n">
        <v>5838</v>
      </c>
      <c r="G33" s="25" t="n">
        <v>49</v>
      </c>
      <c r="H33" s="25" t="n">
        <v>443</v>
      </c>
      <c r="I33" s="25" t="n">
        <v>25810</v>
      </c>
      <c r="J33" s="25" t="n">
        <v>385</v>
      </c>
      <c r="K33" s="25" t="n">
        <v>185</v>
      </c>
      <c r="L33" s="25" t="n">
        <v>4430</v>
      </c>
      <c r="M33" s="25" t="n">
        <v>35</v>
      </c>
      <c r="N33" s="25" t="n">
        <v>366</v>
      </c>
      <c r="O33" s="21"/>
      <c r="P33" s="21"/>
    </row>
    <row r="34" customFormat="false" ht="13.5" hidden="false" customHeight="true" outlineLevel="0" collapsed="false">
      <c r="A34" s="22" t="s">
        <v>150</v>
      </c>
      <c r="B34" s="23" t="s">
        <v>151</v>
      </c>
      <c r="C34" s="25" t="n">
        <v>5116</v>
      </c>
      <c r="D34" s="25" t="n">
        <v>40</v>
      </c>
      <c r="E34" s="25" t="n">
        <v>36</v>
      </c>
      <c r="F34" s="25" t="n">
        <v>1664</v>
      </c>
      <c r="G34" s="25" t="n">
        <v>0</v>
      </c>
      <c r="H34" s="25" t="n">
        <v>11</v>
      </c>
      <c r="I34" s="25" t="n">
        <v>1384</v>
      </c>
      <c r="J34" s="25" t="n">
        <v>30</v>
      </c>
      <c r="K34" s="25" t="n">
        <v>22</v>
      </c>
      <c r="L34" s="25" t="n">
        <v>1509</v>
      </c>
      <c r="M34" s="25" t="n">
        <v>0</v>
      </c>
      <c r="N34" s="25" t="n">
        <v>11</v>
      </c>
      <c r="O34" s="21"/>
      <c r="P34" s="21"/>
    </row>
    <row r="35" customFormat="false" ht="13.5" hidden="false" customHeight="true" outlineLevel="0" collapsed="false">
      <c r="A35" s="22" t="s">
        <v>152</v>
      </c>
      <c r="B35" s="23" t="s">
        <v>153</v>
      </c>
      <c r="C35" s="25" t="n">
        <v>15921</v>
      </c>
      <c r="D35" s="25" t="n">
        <v>178</v>
      </c>
      <c r="E35" s="25" t="n">
        <v>157</v>
      </c>
      <c r="F35" s="25" t="n">
        <v>1407</v>
      </c>
      <c r="G35" s="25" t="n">
        <v>10</v>
      </c>
      <c r="H35" s="25" t="n">
        <v>166</v>
      </c>
      <c r="I35" s="25" t="n">
        <v>5714</v>
      </c>
      <c r="J35" s="25" t="n">
        <v>129</v>
      </c>
      <c r="K35" s="25" t="n">
        <v>22</v>
      </c>
      <c r="L35" s="25" t="n">
        <v>1016</v>
      </c>
      <c r="M35" s="25" t="n">
        <v>5</v>
      </c>
      <c r="N35" s="25" t="n">
        <v>136</v>
      </c>
      <c r="O35" s="21"/>
      <c r="P35" s="21"/>
    </row>
    <row r="36" customFormat="false" ht="13.5" hidden="false" customHeight="true" outlineLevel="0" collapsed="false">
      <c r="A36" s="22" t="s">
        <v>154</v>
      </c>
      <c r="B36" s="23" t="s">
        <v>155</v>
      </c>
      <c r="C36" s="25" t="n">
        <v>12870</v>
      </c>
      <c r="D36" s="25" t="n">
        <v>47</v>
      </c>
      <c r="E36" s="25" t="n">
        <v>13</v>
      </c>
      <c r="F36" s="25" t="n">
        <v>2998</v>
      </c>
      <c r="G36" s="25" t="n">
        <v>0</v>
      </c>
      <c r="H36" s="25" t="n">
        <v>92</v>
      </c>
      <c r="I36" s="25" t="n">
        <v>3498</v>
      </c>
      <c r="J36" s="25" t="n">
        <v>34</v>
      </c>
      <c r="K36" s="25" t="n">
        <v>13</v>
      </c>
      <c r="L36" s="25" t="n">
        <v>2755</v>
      </c>
      <c r="M36" s="25" t="n">
        <v>0</v>
      </c>
      <c r="N36" s="25" t="n">
        <v>71</v>
      </c>
      <c r="O36" s="21"/>
      <c r="P36" s="21"/>
    </row>
    <row r="37" customFormat="false" ht="13.5" hidden="false" customHeight="true" outlineLevel="0" collapsed="false">
      <c r="A37" s="22" t="s">
        <v>156</v>
      </c>
      <c r="B37" s="23" t="s">
        <v>157</v>
      </c>
      <c r="C37" s="25" t="n">
        <v>7173</v>
      </c>
      <c r="D37" s="25" t="n">
        <v>17</v>
      </c>
      <c r="E37" s="25" t="n">
        <v>0</v>
      </c>
      <c r="F37" s="25" t="n">
        <v>1775</v>
      </c>
      <c r="G37" s="25" t="n">
        <v>9</v>
      </c>
      <c r="H37" s="25" t="n">
        <v>63</v>
      </c>
      <c r="I37" s="25" t="n">
        <v>1900</v>
      </c>
      <c r="J37" s="25" t="n">
        <v>9</v>
      </c>
      <c r="K37" s="25" t="n">
        <v>0</v>
      </c>
      <c r="L37" s="25" t="n">
        <v>1634</v>
      </c>
      <c r="M37" s="25" t="n">
        <v>4</v>
      </c>
      <c r="N37" s="25" t="n">
        <v>50</v>
      </c>
      <c r="O37" s="21"/>
      <c r="P37" s="21"/>
    </row>
    <row r="38" customFormat="false" ht="13.5" hidden="false" customHeight="true" outlineLevel="0" collapsed="false">
      <c r="A38" s="22" t="s">
        <v>158</v>
      </c>
      <c r="B38" s="23" t="s">
        <v>159</v>
      </c>
      <c r="C38" s="25" t="n">
        <v>2049</v>
      </c>
      <c r="D38" s="25" t="n">
        <v>5</v>
      </c>
      <c r="E38" s="25" t="n">
        <v>0</v>
      </c>
      <c r="F38" s="25" t="n">
        <v>615</v>
      </c>
      <c r="G38" s="25" t="n">
        <v>4</v>
      </c>
      <c r="H38" s="25" t="n">
        <v>26</v>
      </c>
      <c r="I38" s="25" t="n">
        <v>551</v>
      </c>
      <c r="J38" s="25" t="n">
        <v>0</v>
      </c>
      <c r="K38" s="25" t="n">
        <v>0</v>
      </c>
      <c r="L38" s="25" t="n">
        <v>577</v>
      </c>
      <c r="M38" s="25" t="n">
        <v>4</v>
      </c>
      <c r="N38" s="25" t="n">
        <v>13</v>
      </c>
      <c r="O38" s="21"/>
      <c r="P38" s="21"/>
    </row>
    <row r="39" customFormat="false" ht="13.5" hidden="false" customHeight="true" outlineLevel="0" collapsed="false">
      <c r="A39" s="22" t="s">
        <v>160</v>
      </c>
      <c r="B39" s="23" t="s">
        <v>161</v>
      </c>
      <c r="C39" s="25" t="n">
        <v>9398</v>
      </c>
      <c r="D39" s="25" t="n">
        <v>20</v>
      </c>
      <c r="E39" s="25" t="n">
        <v>28</v>
      </c>
      <c r="F39" s="25" t="n">
        <v>413</v>
      </c>
      <c r="G39" s="25" t="n">
        <v>0</v>
      </c>
      <c r="H39" s="25" t="n">
        <v>32</v>
      </c>
      <c r="I39" s="25" t="n">
        <v>3663</v>
      </c>
      <c r="J39" s="25" t="n">
        <v>20</v>
      </c>
      <c r="K39" s="25" t="n">
        <v>8</v>
      </c>
      <c r="L39" s="25" t="n">
        <v>363</v>
      </c>
      <c r="M39" s="25" t="n">
        <v>0</v>
      </c>
      <c r="N39" s="25" t="n">
        <v>17</v>
      </c>
      <c r="O39" s="21"/>
      <c r="P39" s="21"/>
    </row>
    <row r="40" customFormat="false" ht="13.5" hidden="false" customHeight="true" outlineLevel="0" collapsed="false">
      <c r="A40" s="22" t="s">
        <v>162</v>
      </c>
      <c r="B40" s="23" t="s">
        <v>163</v>
      </c>
      <c r="C40" s="25" t="n">
        <v>54461</v>
      </c>
      <c r="D40" s="25" t="n">
        <v>657</v>
      </c>
      <c r="E40" s="25" t="n">
        <v>2175</v>
      </c>
      <c r="F40" s="25" t="n">
        <v>2903</v>
      </c>
      <c r="G40" s="25" t="n">
        <v>61</v>
      </c>
      <c r="H40" s="25" t="n">
        <v>578</v>
      </c>
      <c r="I40" s="25" t="n">
        <v>19963</v>
      </c>
      <c r="J40" s="25" t="n">
        <v>523</v>
      </c>
      <c r="K40" s="25" t="n">
        <v>319</v>
      </c>
      <c r="L40" s="25" t="n">
        <v>2239</v>
      </c>
      <c r="M40" s="25" t="n">
        <v>42</v>
      </c>
      <c r="N40" s="25" t="n">
        <v>476</v>
      </c>
      <c r="O40" s="21"/>
      <c r="P40" s="21"/>
    </row>
    <row r="41" customFormat="false" ht="13.5" hidden="false" customHeight="true" outlineLevel="0" collapsed="false">
      <c r="A41" s="22" t="s">
        <v>164</v>
      </c>
      <c r="B41" s="23" t="s">
        <v>165</v>
      </c>
      <c r="C41" s="25" t="n">
        <v>15226</v>
      </c>
      <c r="D41" s="25" t="n">
        <v>53</v>
      </c>
      <c r="E41" s="25" t="n">
        <v>11</v>
      </c>
      <c r="F41" s="25" t="n">
        <v>408</v>
      </c>
      <c r="G41" s="25" t="n">
        <v>10</v>
      </c>
      <c r="H41" s="25" t="n">
        <v>101</v>
      </c>
      <c r="I41" s="25" t="n">
        <v>3126</v>
      </c>
      <c r="J41" s="25" t="n">
        <v>28</v>
      </c>
      <c r="K41" s="25" t="n">
        <v>0</v>
      </c>
      <c r="L41" s="25" t="n">
        <v>383</v>
      </c>
      <c r="M41" s="25" t="n">
        <v>3</v>
      </c>
      <c r="N41" s="25" t="n">
        <v>83</v>
      </c>
      <c r="O41" s="21"/>
      <c r="P41" s="21"/>
    </row>
    <row r="42" customFormat="false" ht="13.5" hidden="false" customHeight="true" outlineLevel="0" collapsed="false">
      <c r="A42" s="22" t="s">
        <v>166</v>
      </c>
      <c r="B42" s="23" t="s">
        <v>167</v>
      </c>
      <c r="C42" s="25" t="n">
        <v>35516</v>
      </c>
      <c r="D42" s="25" t="n">
        <v>186</v>
      </c>
      <c r="E42" s="25" t="n">
        <v>203</v>
      </c>
      <c r="F42" s="25" t="n">
        <v>1392</v>
      </c>
      <c r="G42" s="25" t="n">
        <v>21</v>
      </c>
      <c r="H42" s="25" t="n">
        <v>180</v>
      </c>
      <c r="I42" s="25" t="n">
        <v>14205</v>
      </c>
      <c r="J42" s="25" t="n">
        <v>143</v>
      </c>
      <c r="K42" s="25" t="n">
        <v>34</v>
      </c>
      <c r="L42" s="25" t="n">
        <v>904</v>
      </c>
      <c r="M42" s="25" t="n">
        <v>13</v>
      </c>
      <c r="N42" s="25" t="n">
        <v>170</v>
      </c>
      <c r="O42" s="21"/>
      <c r="P42" s="21"/>
    </row>
    <row r="43" customFormat="false" ht="13.5" hidden="false" customHeight="true" outlineLevel="0" collapsed="false">
      <c r="A43" s="22" t="s">
        <v>168</v>
      </c>
      <c r="B43" s="23" t="s">
        <v>169</v>
      </c>
      <c r="C43" s="25" t="n">
        <v>11792</v>
      </c>
      <c r="D43" s="25" t="n">
        <v>34</v>
      </c>
      <c r="E43" s="25" t="n">
        <v>16</v>
      </c>
      <c r="F43" s="25" t="n">
        <v>205</v>
      </c>
      <c r="G43" s="25" t="n">
        <v>3</v>
      </c>
      <c r="H43" s="25" t="n">
        <v>111</v>
      </c>
      <c r="I43" s="25" t="n">
        <v>4366</v>
      </c>
      <c r="J43" s="25" t="n">
        <v>29</v>
      </c>
      <c r="K43" s="25" t="n">
        <v>11</v>
      </c>
      <c r="L43" s="25" t="n">
        <v>164</v>
      </c>
      <c r="M43" s="25" t="n">
        <v>3</v>
      </c>
      <c r="N43" s="25" t="n">
        <v>95</v>
      </c>
      <c r="O43" s="21"/>
      <c r="P43" s="21"/>
    </row>
    <row r="44" customFormat="false" ht="13.5" hidden="false" customHeight="true" outlineLevel="0" collapsed="false">
      <c r="A44" s="22" t="s">
        <v>170</v>
      </c>
      <c r="B44" s="23" t="s">
        <v>171</v>
      </c>
      <c r="C44" s="25" t="n">
        <v>61351</v>
      </c>
      <c r="D44" s="25" t="n">
        <v>724</v>
      </c>
      <c r="E44" s="25" t="n">
        <v>1281</v>
      </c>
      <c r="F44" s="25" t="n">
        <v>3551</v>
      </c>
      <c r="G44" s="25" t="n">
        <v>19</v>
      </c>
      <c r="H44" s="25" t="n">
        <v>722</v>
      </c>
      <c r="I44" s="25" t="n">
        <v>22528</v>
      </c>
      <c r="J44" s="25" t="n">
        <v>480</v>
      </c>
      <c r="K44" s="25" t="n">
        <v>380</v>
      </c>
      <c r="L44" s="25" t="n">
        <v>2673</v>
      </c>
      <c r="M44" s="25" t="n">
        <v>12</v>
      </c>
      <c r="N44" s="25" t="n">
        <v>593</v>
      </c>
      <c r="O44" s="21"/>
      <c r="P44" s="21"/>
    </row>
    <row r="45" customFormat="false" ht="13.5" hidden="false" customHeight="true" outlineLevel="0" collapsed="false">
      <c r="A45" s="22" t="s">
        <v>172</v>
      </c>
      <c r="B45" s="23" t="s">
        <v>173</v>
      </c>
      <c r="C45" s="25" t="n">
        <v>29924</v>
      </c>
      <c r="D45" s="25" t="n">
        <v>222</v>
      </c>
      <c r="E45" s="25" t="n">
        <v>246</v>
      </c>
      <c r="F45" s="25" t="n">
        <v>2139</v>
      </c>
      <c r="G45" s="25" t="n">
        <v>4</v>
      </c>
      <c r="H45" s="25" t="n">
        <v>239</v>
      </c>
      <c r="I45" s="25" t="n">
        <v>10466</v>
      </c>
      <c r="J45" s="25" t="n">
        <v>162</v>
      </c>
      <c r="K45" s="25" t="n">
        <v>30</v>
      </c>
      <c r="L45" s="25" t="n">
        <v>1807</v>
      </c>
      <c r="M45" s="25" t="n">
        <v>0</v>
      </c>
      <c r="N45" s="25" t="n">
        <v>194</v>
      </c>
      <c r="O45" s="21"/>
      <c r="P45" s="21"/>
    </row>
    <row r="46" customFormat="false" ht="13.5" hidden="false" customHeight="true" outlineLevel="0" collapsed="false">
      <c r="A46" s="22" t="s">
        <v>174</v>
      </c>
      <c r="B46" s="23" t="s">
        <v>175</v>
      </c>
      <c r="C46" s="25" t="n">
        <v>19040</v>
      </c>
      <c r="D46" s="25" t="n">
        <v>86</v>
      </c>
      <c r="E46" s="25" t="n">
        <v>292</v>
      </c>
      <c r="F46" s="25" t="n">
        <v>1694</v>
      </c>
      <c r="G46" s="25" t="n">
        <v>15</v>
      </c>
      <c r="H46" s="25" t="n">
        <v>77</v>
      </c>
      <c r="I46" s="25" t="n">
        <v>7553</v>
      </c>
      <c r="J46" s="25" t="n">
        <v>50</v>
      </c>
      <c r="K46" s="25" t="n">
        <v>44</v>
      </c>
      <c r="L46" s="25" t="n">
        <v>1548</v>
      </c>
      <c r="M46" s="25" t="n">
        <v>11</v>
      </c>
      <c r="N46" s="25" t="n">
        <v>59</v>
      </c>
      <c r="O46" s="21"/>
      <c r="P46" s="21"/>
    </row>
    <row r="47" customFormat="false" ht="13.5" hidden="false" customHeight="true" outlineLevel="0" collapsed="false">
      <c r="A47" s="22" t="s">
        <v>176</v>
      </c>
      <c r="B47" s="23" t="s">
        <v>177</v>
      </c>
      <c r="C47" s="25" t="n">
        <v>20356</v>
      </c>
      <c r="D47" s="25" t="n">
        <v>144</v>
      </c>
      <c r="E47" s="25" t="n">
        <v>136</v>
      </c>
      <c r="F47" s="25" t="n">
        <v>250</v>
      </c>
      <c r="G47" s="25" t="n">
        <v>0</v>
      </c>
      <c r="H47" s="25" t="n">
        <v>232</v>
      </c>
      <c r="I47" s="25" t="n">
        <v>6524</v>
      </c>
      <c r="J47" s="25" t="n">
        <v>65</v>
      </c>
      <c r="K47" s="25" t="n">
        <v>14</v>
      </c>
      <c r="L47" s="25" t="n">
        <v>195</v>
      </c>
      <c r="M47" s="25" t="n">
        <v>0</v>
      </c>
      <c r="N47" s="25" t="n">
        <v>195</v>
      </c>
      <c r="O47" s="21"/>
      <c r="P47" s="21"/>
    </row>
    <row r="48" customFormat="false" ht="13.5" hidden="false" customHeight="true" outlineLevel="0" collapsed="false">
      <c r="A48" s="22" t="s">
        <v>178</v>
      </c>
      <c r="B48" s="23" t="s">
        <v>179</v>
      </c>
      <c r="C48" s="25" t="n">
        <v>4528</v>
      </c>
      <c r="D48" s="25" t="n">
        <v>36</v>
      </c>
      <c r="E48" s="25" t="n">
        <v>106</v>
      </c>
      <c r="F48" s="25" t="n">
        <v>251</v>
      </c>
      <c r="G48" s="25" t="n">
        <v>0</v>
      </c>
      <c r="H48" s="25" t="n">
        <v>23</v>
      </c>
      <c r="I48" s="25" t="n">
        <v>1059</v>
      </c>
      <c r="J48" s="25" t="n">
        <v>32</v>
      </c>
      <c r="K48" s="25" t="n">
        <v>9</v>
      </c>
      <c r="L48" s="25" t="n">
        <v>212</v>
      </c>
      <c r="M48" s="25" t="n">
        <v>0</v>
      </c>
      <c r="N48" s="25" t="n">
        <v>11</v>
      </c>
      <c r="O48" s="21"/>
      <c r="P48" s="21"/>
    </row>
    <row r="49" customFormat="false" ht="13.5" hidden="false" customHeight="true" outlineLevel="0" collapsed="false">
      <c r="A49" s="22" t="s">
        <v>180</v>
      </c>
      <c r="B49" s="23" t="s">
        <v>181</v>
      </c>
      <c r="C49" s="25" t="n">
        <v>5588</v>
      </c>
      <c r="D49" s="25" t="n">
        <v>31</v>
      </c>
      <c r="E49" s="25" t="n">
        <v>25</v>
      </c>
      <c r="F49" s="25" t="n">
        <v>71</v>
      </c>
      <c r="G49" s="25" t="n">
        <v>0</v>
      </c>
      <c r="H49" s="25" t="n">
        <v>200</v>
      </c>
      <c r="I49" s="25" t="n">
        <v>1791</v>
      </c>
      <c r="J49" s="25" t="n">
        <v>13</v>
      </c>
      <c r="K49" s="25" t="n">
        <v>20</v>
      </c>
      <c r="L49" s="25" t="n">
        <v>62</v>
      </c>
      <c r="M49" s="25" t="n">
        <v>0</v>
      </c>
      <c r="N49" s="25" t="n">
        <v>179</v>
      </c>
      <c r="O49" s="21"/>
      <c r="P49" s="21"/>
    </row>
    <row r="50" customFormat="false" ht="13.5" hidden="false" customHeight="true" outlineLevel="0" collapsed="false">
      <c r="A50" s="22" t="s">
        <v>182</v>
      </c>
      <c r="B50" s="23" t="s">
        <v>183</v>
      </c>
      <c r="C50" s="25" t="n">
        <v>2211</v>
      </c>
      <c r="D50" s="25" t="n">
        <v>7</v>
      </c>
      <c r="E50" s="25" t="n">
        <v>7</v>
      </c>
      <c r="F50" s="25" t="n">
        <v>155</v>
      </c>
      <c r="G50" s="25" t="n">
        <v>0</v>
      </c>
      <c r="H50" s="25" t="n">
        <v>25</v>
      </c>
      <c r="I50" s="25" t="n">
        <v>674</v>
      </c>
      <c r="J50" s="25" t="n">
        <v>0</v>
      </c>
      <c r="K50" s="25" t="n">
        <v>7</v>
      </c>
      <c r="L50" s="25" t="n">
        <v>131</v>
      </c>
      <c r="M50" s="25" t="n">
        <v>0</v>
      </c>
      <c r="N50" s="25" t="n">
        <v>16</v>
      </c>
      <c r="O50" s="21"/>
      <c r="P50" s="21"/>
    </row>
    <row r="51" customFormat="false" ht="13.5" hidden="false" customHeight="true" outlineLevel="0" collapsed="false">
      <c r="A51" s="22" t="s">
        <v>184</v>
      </c>
      <c r="B51" s="23" t="s">
        <v>185</v>
      </c>
      <c r="C51" s="25" t="n">
        <v>50200</v>
      </c>
      <c r="D51" s="25" t="n">
        <v>507</v>
      </c>
      <c r="E51" s="25" t="n">
        <v>673</v>
      </c>
      <c r="F51" s="25" t="n">
        <v>1879</v>
      </c>
      <c r="G51" s="25" t="n">
        <v>7</v>
      </c>
      <c r="H51" s="25" t="n">
        <v>472</v>
      </c>
      <c r="I51" s="25" t="n">
        <v>21623</v>
      </c>
      <c r="J51" s="25" t="n">
        <v>296</v>
      </c>
      <c r="K51" s="25" t="n">
        <v>127</v>
      </c>
      <c r="L51" s="25" t="n">
        <v>1269</v>
      </c>
      <c r="M51" s="25" t="n">
        <v>3</v>
      </c>
      <c r="N51" s="25" t="n">
        <v>365</v>
      </c>
      <c r="O51" s="21"/>
      <c r="P51" s="21"/>
    </row>
    <row r="52" customFormat="false" ht="13.5" hidden="false" customHeight="true" outlineLevel="0" collapsed="false">
      <c r="A52" s="22" t="s">
        <v>186</v>
      </c>
      <c r="B52" s="23" t="s">
        <v>187</v>
      </c>
      <c r="C52" s="25" t="n">
        <v>5807</v>
      </c>
      <c r="D52" s="25" t="n">
        <v>29</v>
      </c>
      <c r="E52" s="25" t="n">
        <v>64</v>
      </c>
      <c r="F52" s="25" t="n">
        <v>91</v>
      </c>
      <c r="G52" s="25" t="n">
        <v>6</v>
      </c>
      <c r="H52" s="25" t="n">
        <v>82</v>
      </c>
      <c r="I52" s="25" t="n">
        <v>1962</v>
      </c>
      <c r="J52" s="25" t="n">
        <v>16</v>
      </c>
      <c r="K52" s="25" t="n">
        <v>5</v>
      </c>
      <c r="L52" s="25" t="n">
        <v>73</v>
      </c>
      <c r="M52" s="25" t="n">
        <v>6</v>
      </c>
      <c r="N52" s="25" t="n">
        <v>82</v>
      </c>
      <c r="O52" s="21"/>
      <c r="P52" s="21"/>
    </row>
    <row r="53" customFormat="false" ht="13.5" hidden="false" customHeight="true" outlineLevel="0" collapsed="false">
      <c r="A53" s="22" t="s">
        <v>188</v>
      </c>
      <c r="B53" s="23" t="s">
        <v>189</v>
      </c>
      <c r="C53" s="25" t="n">
        <v>32193</v>
      </c>
      <c r="D53" s="25" t="n">
        <v>257</v>
      </c>
      <c r="E53" s="25" t="n">
        <v>640</v>
      </c>
      <c r="F53" s="25" t="n">
        <v>2365</v>
      </c>
      <c r="G53" s="25" t="n">
        <v>15</v>
      </c>
      <c r="H53" s="25" t="n">
        <v>279</v>
      </c>
      <c r="I53" s="25" t="n">
        <v>8748</v>
      </c>
      <c r="J53" s="25" t="n">
        <v>225</v>
      </c>
      <c r="K53" s="25" t="n">
        <v>276</v>
      </c>
      <c r="L53" s="25" t="n">
        <v>1912</v>
      </c>
      <c r="M53" s="25" t="n">
        <v>7</v>
      </c>
      <c r="N53" s="25" t="n">
        <v>237</v>
      </c>
      <c r="O53" s="21"/>
      <c r="P53" s="21"/>
    </row>
    <row r="54" customFormat="false" ht="13.5" hidden="false" customHeight="true" outlineLevel="0" collapsed="false">
      <c r="A54" s="22" t="s">
        <v>190</v>
      </c>
      <c r="B54" s="23" t="s">
        <v>191</v>
      </c>
      <c r="C54" s="25" t="n">
        <v>5049</v>
      </c>
      <c r="D54" s="25" t="n">
        <v>12</v>
      </c>
      <c r="E54" s="25" t="n">
        <v>0</v>
      </c>
      <c r="F54" s="25" t="n">
        <v>286</v>
      </c>
      <c r="G54" s="25" t="n">
        <v>0</v>
      </c>
      <c r="H54" s="25" t="n">
        <v>38</v>
      </c>
      <c r="I54" s="25" t="n">
        <v>1870</v>
      </c>
      <c r="J54" s="25" t="n">
        <v>3</v>
      </c>
      <c r="K54" s="25" t="n">
        <v>0</v>
      </c>
      <c r="L54" s="25" t="n">
        <v>276</v>
      </c>
      <c r="M54" s="25" t="n">
        <v>0</v>
      </c>
      <c r="N54" s="25" t="n">
        <v>35</v>
      </c>
      <c r="O54" s="21"/>
      <c r="P54" s="21"/>
    </row>
    <row r="55" customFormat="false" ht="13.5" hidden="false" customHeight="true" outlineLevel="0" collapsed="false">
      <c r="A55" s="22" t="s">
        <v>192</v>
      </c>
      <c r="B55" s="23" t="s">
        <v>193</v>
      </c>
      <c r="C55" s="25" t="n">
        <v>14507</v>
      </c>
      <c r="D55" s="25" t="n">
        <v>78</v>
      </c>
      <c r="E55" s="25" t="n">
        <v>4</v>
      </c>
      <c r="F55" s="25" t="n">
        <v>132</v>
      </c>
      <c r="G55" s="25" t="n">
        <v>0</v>
      </c>
      <c r="H55" s="25" t="n">
        <v>261</v>
      </c>
      <c r="I55" s="25" t="n">
        <v>3803</v>
      </c>
      <c r="J55" s="25" t="n">
        <v>55</v>
      </c>
      <c r="K55" s="25" t="n">
        <v>0</v>
      </c>
      <c r="L55" s="25" t="n">
        <v>110</v>
      </c>
      <c r="M55" s="25" t="n">
        <v>0</v>
      </c>
      <c r="N55" s="25" t="n">
        <v>228</v>
      </c>
      <c r="O55" s="21"/>
      <c r="P55" s="21"/>
    </row>
    <row r="56" customFormat="false" ht="13.5" hidden="false" customHeight="true" outlineLevel="0" collapsed="false">
      <c r="A56" s="22" t="s">
        <v>194</v>
      </c>
      <c r="B56" s="23" t="s">
        <v>195</v>
      </c>
      <c r="C56" s="25" t="n">
        <v>17109</v>
      </c>
      <c r="D56" s="25" t="n">
        <v>357</v>
      </c>
      <c r="E56" s="25" t="n">
        <v>81</v>
      </c>
      <c r="F56" s="25" t="n">
        <v>2916</v>
      </c>
      <c r="G56" s="25" t="n">
        <v>17</v>
      </c>
      <c r="H56" s="25" t="n">
        <v>346</v>
      </c>
      <c r="I56" s="25" t="n">
        <v>8633</v>
      </c>
      <c r="J56" s="25" t="n">
        <v>221</v>
      </c>
      <c r="K56" s="25" t="n">
        <v>50</v>
      </c>
      <c r="L56" s="25" t="n">
        <v>2436</v>
      </c>
      <c r="M56" s="25" t="n">
        <v>17</v>
      </c>
      <c r="N56" s="25" t="n">
        <v>294</v>
      </c>
      <c r="O56" s="21"/>
      <c r="P56" s="21"/>
    </row>
    <row r="57" customFormat="false" ht="13.5" hidden="false" customHeight="true" outlineLevel="0" collapsed="false">
      <c r="A57" s="22" t="s">
        <v>196</v>
      </c>
      <c r="B57" s="23" t="s">
        <v>197</v>
      </c>
      <c r="C57" s="25" t="n">
        <v>9238</v>
      </c>
      <c r="D57" s="25" t="n">
        <v>91</v>
      </c>
      <c r="E57" s="25" t="n">
        <v>3</v>
      </c>
      <c r="F57" s="25" t="n">
        <v>332</v>
      </c>
      <c r="G57" s="25" t="n">
        <v>0</v>
      </c>
      <c r="H57" s="25" t="n">
        <v>34</v>
      </c>
      <c r="I57" s="25" t="n">
        <v>3628</v>
      </c>
      <c r="J57" s="25" t="n">
        <v>79</v>
      </c>
      <c r="K57" s="25" t="n">
        <v>3</v>
      </c>
      <c r="L57" s="25" t="n">
        <v>315</v>
      </c>
      <c r="M57" s="25" t="n">
        <v>0</v>
      </c>
      <c r="N57" s="25" t="n">
        <v>29</v>
      </c>
      <c r="O57" s="21"/>
      <c r="P57" s="21"/>
    </row>
    <row r="58" customFormat="false" ht="13.5" hidden="false" customHeight="true" outlineLevel="0" collapsed="false">
      <c r="A58" s="22" t="s">
        <v>198</v>
      </c>
      <c r="B58" s="23" t="s">
        <v>199</v>
      </c>
      <c r="C58" s="25" t="n">
        <v>13540</v>
      </c>
      <c r="D58" s="25" t="n">
        <v>20</v>
      </c>
      <c r="E58" s="25" t="n">
        <v>13</v>
      </c>
      <c r="F58" s="25" t="n">
        <v>394</v>
      </c>
      <c r="G58" s="25" t="n">
        <v>135</v>
      </c>
      <c r="H58" s="25" t="n">
        <v>83</v>
      </c>
      <c r="I58" s="25" t="n">
        <v>4554</v>
      </c>
      <c r="J58" s="25" t="n">
        <v>8</v>
      </c>
      <c r="K58" s="25" t="n">
        <v>4</v>
      </c>
      <c r="L58" s="25" t="n">
        <v>328</v>
      </c>
      <c r="M58" s="25" t="n">
        <v>113</v>
      </c>
      <c r="N58" s="25" t="n">
        <v>67</v>
      </c>
      <c r="O58" s="21"/>
      <c r="P58" s="21"/>
    </row>
    <row r="59" customFormat="false" ht="13.5" hidden="false" customHeight="true" outlineLevel="0" collapsed="false">
      <c r="A59" s="22" t="s">
        <v>200</v>
      </c>
      <c r="B59" s="23" t="s">
        <v>201</v>
      </c>
      <c r="C59" s="25" t="n">
        <v>25774</v>
      </c>
      <c r="D59" s="25" t="n">
        <v>235</v>
      </c>
      <c r="E59" s="25" t="n">
        <v>478</v>
      </c>
      <c r="F59" s="25" t="n">
        <v>628</v>
      </c>
      <c r="G59" s="25" t="n">
        <v>22</v>
      </c>
      <c r="H59" s="25" t="n">
        <v>174</v>
      </c>
      <c r="I59" s="25" t="n">
        <v>10170</v>
      </c>
      <c r="J59" s="25" t="n">
        <v>178</v>
      </c>
      <c r="K59" s="25" t="n">
        <v>162</v>
      </c>
      <c r="L59" s="25" t="n">
        <v>447</v>
      </c>
      <c r="M59" s="25" t="n">
        <v>12</v>
      </c>
      <c r="N59" s="25" t="n">
        <v>150</v>
      </c>
      <c r="O59" s="21"/>
      <c r="P59" s="21"/>
    </row>
    <row r="60" customFormat="false" ht="13.5" hidden="false" customHeight="true" outlineLevel="0" collapsed="false">
      <c r="A60" s="22" t="s">
        <v>202</v>
      </c>
      <c r="B60" s="23" t="s">
        <v>203</v>
      </c>
      <c r="C60" s="25" t="n">
        <v>1004615</v>
      </c>
      <c r="D60" s="25" t="n">
        <v>24455</v>
      </c>
      <c r="E60" s="25" t="n">
        <v>6601</v>
      </c>
      <c r="F60" s="25" t="n">
        <v>171565</v>
      </c>
      <c r="G60" s="25" t="n">
        <v>8565</v>
      </c>
      <c r="H60" s="25" t="n">
        <v>32442</v>
      </c>
      <c r="I60" s="25" t="n">
        <v>419675</v>
      </c>
      <c r="J60" s="25" t="n">
        <v>22214</v>
      </c>
      <c r="K60" s="25" t="n">
        <v>2152</v>
      </c>
      <c r="L60" s="25" t="n">
        <v>148769</v>
      </c>
      <c r="M60" s="25" t="n">
        <v>7934</v>
      </c>
      <c r="N60" s="25" t="n">
        <v>29046</v>
      </c>
      <c r="O60" s="21"/>
      <c r="P60" s="21"/>
    </row>
    <row r="61" customFormat="false" ht="13.5" hidden="false" customHeight="true" outlineLevel="0" collapsed="false">
      <c r="A61" s="22" t="s">
        <v>204</v>
      </c>
      <c r="B61" s="23" t="s">
        <v>205</v>
      </c>
      <c r="C61" s="25" t="n">
        <v>39500</v>
      </c>
      <c r="D61" s="25" t="n">
        <v>395</v>
      </c>
      <c r="E61" s="25" t="n">
        <v>159</v>
      </c>
      <c r="F61" s="25" t="n">
        <v>2774</v>
      </c>
      <c r="G61" s="25" t="n">
        <v>24</v>
      </c>
      <c r="H61" s="25" t="n">
        <v>313</v>
      </c>
      <c r="I61" s="25" t="n">
        <v>11334</v>
      </c>
      <c r="J61" s="25" t="n">
        <v>327</v>
      </c>
      <c r="K61" s="25" t="n">
        <v>86</v>
      </c>
      <c r="L61" s="25" t="n">
        <v>2230</v>
      </c>
      <c r="M61" s="25" t="n">
        <v>9</v>
      </c>
      <c r="N61" s="25" t="n">
        <v>252</v>
      </c>
      <c r="O61" s="21"/>
      <c r="P61" s="21"/>
    </row>
    <row r="62" customFormat="false" ht="13.5" hidden="false" customHeight="true" outlineLevel="0" collapsed="false">
      <c r="A62" s="22" t="s">
        <v>206</v>
      </c>
      <c r="B62" s="23" t="s">
        <v>207</v>
      </c>
      <c r="C62" s="25" t="n">
        <v>26004</v>
      </c>
      <c r="D62" s="25" t="n">
        <v>234</v>
      </c>
      <c r="E62" s="25" t="n">
        <v>28</v>
      </c>
      <c r="F62" s="25" t="n">
        <v>298</v>
      </c>
      <c r="G62" s="25" t="n">
        <v>9</v>
      </c>
      <c r="H62" s="25" t="n">
        <v>173</v>
      </c>
      <c r="I62" s="25" t="n">
        <v>8333</v>
      </c>
      <c r="J62" s="25" t="n">
        <v>112</v>
      </c>
      <c r="K62" s="25" t="n">
        <v>22</v>
      </c>
      <c r="L62" s="25" t="n">
        <v>185</v>
      </c>
      <c r="M62" s="25" t="n">
        <v>0</v>
      </c>
      <c r="N62" s="25" t="n">
        <v>135</v>
      </c>
      <c r="O62" s="21"/>
      <c r="P62" s="21"/>
    </row>
    <row r="63" customFormat="false" ht="13.5" hidden="false" customHeight="true" outlineLevel="0" collapsed="false">
      <c r="A63" s="22" t="s">
        <v>208</v>
      </c>
      <c r="B63" s="23" t="s">
        <v>209</v>
      </c>
      <c r="C63" s="25" t="n">
        <v>16106</v>
      </c>
      <c r="D63" s="25" t="n">
        <v>44</v>
      </c>
      <c r="E63" s="25" t="n">
        <v>53</v>
      </c>
      <c r="F63" s="25" t="n">
        <v>502</v>
      </c>
      <c r="G63" s="25" t="n">
        <v>0</v>
      </c>
      <c r="H63" s="25" t="n">
        <v>121</v>
      </c>
      <c r="I63" s="25" t="n">
        <v>4271</v>
      </c>
      <c r="J63" s="25" t="n">
        <v>24</v>
      </c>
      <c r="K63" s="25" t="n">
        <v>4</v>
      </c>
      <c r="L63" s="25" t="n">
        <v>434</v>
      </c>
      <c r="M63" s="25" t="n">
        <v>0</v>
      </c>
      <c r="N63" s="25" t="n">
        <v>78</v>
      </c>
      <c r="O63" s="21"/>
      <c r="P63" s="21"/>
    </row>
    <row r="64" customFormat="false" ht="13.5" hidden="false" customHeight="true" outlineLevel="0" collapsed="false">
      <c r="A64" s="22" t="s">
        <v>210</v>
      </c>
      <c r="B64" s="23" t="s">
        <v>211</v>
      </c>
      <c r="C64" s="25" t="n">
        <v>14132</v>
      </c>
      <c r="D64" s="25" t="n">
        <v>184</v>
      </c>
      <c r="E64" s="25" t="n">
        <v>114</v>
      </c>
      <c r="F64" s="25" t="n">
        <v>737</v>
      </c>
      <c r="G64" s="25" t="n">
        <v>4</v>
      </c>
      <c r="H64" s="25" t="n">
        <v>248</v>
      </c>
      <c r="I64" s="25" t="n">
        <v>4507</v>
      </c>
      <c r="J64" s="25" t="n">
        <v>122</v>
      </c>
      <c r="K64" s="25" t="n">
        <v>5</v>
      </c>
      <c r="L64" s="25" t="n">
        <v>658</v>
      </c>
      <c r="M64" s="25" t="n">
        <v>4</v>
      </c>
      <c r="N64" s="25" t="n">
        <v>223</v>
      </c>
      <c r="O64" s="21"/>
      <c r="P64" s="21"/>
    </row>
    <row r="65" customFormat="false" ht="13.5" hidden="false" customHeight="true" outlineLevel="0" collapsed="false">
      <c r="A65" s="22" t="s">
        <v>212</v>
      </c>
      <c r="B65" s="23" t="s">
        <v>213</v>
      </c>
      <c r="C65" s="25" t="n">
        <v>5523</v>
      </c>
      <c r="D65" s="25" t="n">
        <v>27</v>
      </c>
      <c r="E65" s="25" t="n">
        <v>0</v>
      </c>
      <c r="F65" s="25" t="n">
        <v>49</v>
      </c>
      <c r="G65" s="25" t="n">
        <v>0</v>
      </c>
      <c r="H65" s="25" t="n">
        <v>11</v>
      </c>
      <c r="I65" s="25" t="n">
        <v>1629</v>
      </c>
      <c r="J65" s="25" t="n">
        <v>12</v>
      </c>
      <c r="K65" s="25" t="n">
        <v>0</v>
      </c>
      <c r="L65" s="25" t="n">
        <v>25</v>
      </c>
      <c r="M65" s="25" t="n">
        <v>0</v>
      </c>
      <c r="N65" s="25" t="n">
        <v>7</v>
      </c>
      <c r="O65" s="21"/>
      <c r="P65" s="21"/>
    </row>
    <row r="66" customFormat="false" ht="13.5" hidden="false" customHeight="true" outlineLevel="0" collapsed="false">
      <c r="A66" s="22" t="s">
        <v>214</v>
      </c>
      <c r="B66" s="23" t="s">
        <v>215</v>
      </c>
      <c r="C66" s="25" t="n">
        <v>19511</v>
      </c>
      <c r="D66" s="25" t="n">
        <v>27</v>
      </c>
      <c r="E66" s="25" t="n">
        <v>4</v>
      </c>
      <c r="F66" s="25" t="n">
        <v>276</v>
      </c>
      <c r="G66" s="25" t="n">
        <v>0</v>
      </c>
      <c r="H66" s="25" t="n">
        <v>126</v>
      </c>
      <c r="I66" s="25" t="n">
        <v>6595</v>
      </c>
      <c r="J66" s="25" t="n">
        <v>18</v>
      </c>
      <c r="K66" s="25" t="n">
        <v>0</v>
      </c>
      <c r="L66" s="25" t="n">
        <v>194</v>
      </c>
      <c r="M66" s="25" t="n">
        <v>0</v>
      </c>
      <c r="N66" s="25" t="n">
        <v>101</v>
      </c>
      <c r="O66" s="21"/>
      <c r="P66" s="21"/>
    </row>
    <row r="67" customFormat="false" ht="13.5" hidden="false" customHeight="true" outlineLevel="0" collapsed="false">
      <c r="A67" s="22" t="s">
        <v>216</v>
      </c>
      <c r="B67" s="23" t="s">
        <v>217</v>
      </c>
      <c r="C67" s="25" t="n">
        <v>12225</v>
      </c>
      <c r="D67" s="25" t="n">
        <v>60</v>
      </c>
      <c r="E67" s="25" t="n">
        <v>650</v>
      </c>
      <c r="F67" s="25" t="n">
        <v>310</v>
      </c>
      <c r="G67" s="25" t="n">
        <v>4</v>
      </c>
      <c r="H67" s="25" t="n">
        <v>142</v>
      </c>
      <c r="I67" s="25" t="n">
        <v>4178</v>
      </c>
      <c r="J67" s="25" t="n">
        <v>25</v>
      </c>
      <c r="K67" s="25" t="n">
        <v>93</v>
      </c>
      <c r="L67" s="25" t="n">
        <v>256</v>
      </c>
      <c r="M67" s="25" t="n">
        <v>4</v>
      </c>
      <c r="N67" s="25" t="n">
        <v>112</v>
      </c>
      <c r="O67" s="21"/>
      <c r="P67" s="21"/>
    </row>
    <row r="68" customFormat="false" ht="13.5" hidden="false" customHeight="true" outlineLevel="0" collapsed="false">
      <c r="A68" s="22" t="s">
        <v>218</v>
      </c>
      <c r="B68" s="23" t="s">
        <v>219</v>
      </c>
      <c r="C68" s="25" t="n">
        <v>44135</v>
      </c>
      <c r="D68" s="25" t="n">
        <v>732</v>
      </c>
      <c r="E68" s="25" t="n">
        <v>1873</v>
      </c>
      <c r="F68" s="25" t="n">
        <v>3423</v>
      </c>
      <c r="G68" s="25" t="n">
        <v>7</v>
      </c>
      <c r="H68" s="25" t="n">
        <v>198</v>
      </c>
      <c r="I68" s="25" t="n">
        <v>14410</v>
      </c>
      <c r="J68" s="25" t="n">
        <v>638</v>
      </c>
      <c r="K68" s="25" t="n">
        <v>181</v>
      </c>
      <c r="L68" s="25" t="n">
        <v>2734</v>
      </c>
      <c r="M68" s="25" t="n">
        <v>7</v>
      </c>
      <c r="N68" s="25" t="n">
        <v>154</v>
      </c>
      <c r="O68" s="21"/>
      <c r="P68" s="21"/>
    </row>
    <row r="69" customFormat="false" ht="13.5" hidden="false" customHeight="true" outlineLevel="0" collapsed="false">
      <c r="A69" s="22" t="s">
        <v>220</v>
      </c>
      <c r="B69" s="23" t="s">
        <v>221</v>
      </c>
      <c r="C69" s="25" t="n">
        <v>28323</v>
      </c>
      <c r="D69" s="25" t="n">
        <v>168</v>
      </c>
      <c r="E69" s="25" t="n">
        <v>266</v>
      </c>
      <c r="F69" s="25" t="n">
        <v>710</v>
      </c>
      <c r="G69" s="25" t="n">
        <v>2</v>
      </c>
      <c r="H69" s="25" t="n">
        <v>349</v>
      </c>
      <c r="I69" s="25" t="n">
        <v>8798</v>
      </c>
      <c r="J69" s="25" t="n">
        <v>97</v>
      </c>
      <c r="K69" s="25" t="n">
        <v>41</v>
      </c>
      <c r="L69" s="25" t="n">
        <v>555</v>
      </c>
      <c r="M69" s="25" t="n">
        <v>2</v>
      </c>
      <c r="N69" s="25" t="n">
        <v>322</v>
      </c>
      <c r="O69" s="21"/>
      <c r="P69" s="21"/>
    </row>
    <row r="70" customFormat="false" ht="13.5" hidden="false" customHeight="true" outlineLevel="0" collapsed="false">
      <c r="A70" s="22" t="s">
        <v>222</v>
      </c>
      <c r="B70" s="23" t="s">
        <v>223</v>
      </c>
      <c r="C70" s="25" t="n">
        <v>77493</v>
      </c>
      <c r="D70" s="25" t="n">
        <v>1466</v>
      </c>
      <c r="E70" s="25" t="n">
        <v>286</v>
      </c>
      <c r="F70" s="25" t="n">
        <v>1756</v>
      </c>
      <c r="G70" s="25" t="n">
        <v>19</v>
      </c>
      <c r="H70" s="25" t="n">
        <v>965</v>
      </c>
      <c r="I70" s="25" t="n">
        <v>34363</v>
      </c>
      <c r="J70" s="25" t="n">
        <v>1245</v>
      </c>
      <c r="K70" s="25" t="n">
        <v>89</v>
      </c>
      <c r="L70" s="25" t="n">
        <v>1469</v>
      </c>
      <c r="M70" s="25" t="n">
        <v>3</v>
      </c>
      <c r="N70" s="25" t="n">
        <v>882</v>
      </c>
      <c r="O70" s="21"/>
      <c r="P70" s="21"/>
    </row>
    <row r="71" customFormat="false" ht="13.5" hidden="false" customHeight="true" outlineLevel="0" collapsed="false">
      <c r="A71" s="22" t="s">
        <v>224</v>
      </c>
      <c r="B71" s="23" t="s">
        <v>225</v>
      </c>
      <c r="C71" s="25" t="n">
        <v>52480</v>
      </c>
      <c r="D71" s="25" t="n">
        <v>619</v>
      </c>
      <c r="E71" s="25" t="n">
        <v>3549</v>
      </c>
      <c r="F71" s="25" t="n">
        <v>27330</v>
      </c>
      <c r="G71" s="25" t="n">
        <v>153</v>
      </c>
      <c r="H71" s="25" t="n">
        <v>434</v>
      </c>
      <c r="I71" s="25" t="n">
        <v>21431</v>
      </c>
      <c r="J71" s="25" t="n">
        <v>469</v>
      </c>
      <c r="K71" s="25" t="n">
        <v>519</v>
      </c>
      <c r="L71" s="25" t="n">
        <v>24694</v>
      </c>
      <c r="M71" s="25" t="n">
        <v>150</v>
      </c>
      <c r="N71" s="25" t="n">
        <v>362</v>
      </c>
      <c r="O71" s="21"/>
      <c r="P71" s="21"/>
    </row>
    <row r="72" customFormat="false" ht="13.5" hidden="false" customHeight="true" outlineLevel="0" collapsed="false">
      <c r="A72" s="22" t="s">
        <v>226</v>
      </c>
      <c r="B72" s="23" t="s">
        <v>227</v>
      </c>
      <c r="C72" s="25" t="n">
        <v>12351</v>
      </c>
      <c r="D72" s="25" t="n">
        <v>18</v>
      </c>
      <c r="E72" s="25" t="n">
        <v>0</v>
      </c>
      <c r="F72" s="25" t="n">
        <v>116</v>
      </c>
      <c r="G72" s="25" t="n">
        <v>49</v>
      </c>
      <c r="H72" s="25" t="n">
        <v>160</v>
      </c>
      <c r="I72" s="25" t="n">
        <v>3894</v>
      </c>
      <c r="J72" s="25" t="n">
        <v>11</v>
      </c>
      <c r="K72" s="25" t="n">
        <v>0</v>
      </c>
      <c r="L72" s="25" t="n">
        <v>108</v>
      </c>
      <c r="M72" s="25" t="n">
        <v>43</v>
      </c>
      <c r="N72" s="25" t="n">
        <v>147</v>
      </c>
      <c r="O72" s="21"/>
      <c r="P72" s="21"/>
    </row>
    <row r="73" customFormat="false" ht="13.5" hidden="false" customHeight="true" outlineLevel="0" collapsed="false">
      <c r="A73" s="22" t="s">
        <v>228</v>
      </c>
      <c r="B73" s="23" t="s">
        <v>229</v>
      </c>
      <c r="C73" s="25" t="n">
        <v>20066</v>
      </c>
      <c r="D73" s="25" t="n">
        <v>157</v>
      </c>
      <c r="E73" s="25" t="n">
        <v>63</v>
      </c>
      <c r="F73" s="25" t="n">
        <v>428</v>
      </c>
      <c r="G73" s="25" t="n">
        <v>4</v>
      </c>
      <c r="H73" s="25" t="n">
        <v>103</v>
      </c>
      <c r="I73" s="25" t="n">
        <v>8367</v>
      </c>
      <c r="J73" s="25" t="n">
        <v>112</v>
      </c>
      <c r="K73" s="25" t="n">
        <v>16</v>
      </c>
      <c r="L73" s="25" t="n">
        <v>304</v>
      </c>
      <c r="M73" s="25" t="n">
        <v>4</v>
      </c>
      <c r="N73" s="25" t="n">
        <v>88</v>
      </c>
      <c r="O73" s="21"/>
      <c r="P73" s="21"/>
    </row>
    <row r="74" customFormat="false" ht="13.5" hidden="false" customHeight="true" outlineLevel="0" collapsed="false">
      <c r="A74" s="22" t="s">
        <v>230</v>
      </c>
      <c r="B74" s="23" t="s">
        <v>231</v>
      </c>
      <c r="C74" s="25" t="n">
        <v>29059</v>
      </c>
      <c r="D74" s="25" t="n">
        <v>288</v>
      </c>
      <c r="E74" s="25" t="n">
        <v>464</v>
      </c>
      <c r="F74" s="25" t="n">
        <v>2266</v>
      </c>
      <c r="G74" s="25" t="n">
        <v>32</v>
      </c>
      <c r="H74" s="25" t="n">
        <v>304</v>
      </c>
      <c r="I74" s="25" t="n">
        <v>11501</v>
      </c>
      <c r="J74" s="25" t="n">
        <v>216</v>
      </c>
      <c r="K74" s="25" t="n">
        <v>119</v>
      </c>
      <c r="L74" s="25" t="n">
        <v>2032</v>
      </c>
      <c r="M74" s="25" t="n">
        <v>32</v>
      </c>
      <c r="N74" s="25" t="n">
        <v>216</v>
      </c>
      <c r="O74" s="21"/>
      <c r="P74" s="21"/>
    </row>
    <row r="75" customFormat="false" ht="13.5" hidden="false" customHeight="true" outlineLevel="0" collapsed="false">
      <c r="A75" s="22" t="s">
        <v>232</v>
      </c>
      <c r="B75" s="23" t="s">
        <v>233</v>
      </c>
      <c r="C75" s="25" t="n">
        <v>7113</v>
      </c>
      <c r="D75" s="25" t="n">
        <v>27</v>
      </c>
      <c r="E75" s="25" t="n">
        <v>17</v>
      </c>
      <c r="F75" s="25" t="n">
        <v>1739</v>
      </c>
      <c r="G75" s="25" t="n">
        <v>20</v>
      </c>
      <c r="H75" s="25" t="n">
        <v>40</v>
      </c>
      <c r="I75" s="25" t="n">
        <v>1655</v>
      </c>
      <c r="J75" s="25" t="n">
        <v>23</v>
      </c>
      <c r="K75" s="25" t="n">
        <v>8</v>
      </c>
      <c r="L75" s="25" t="n">
        <v>1622</v>
      </c>
      <c r="M75" s="25" t="n">
        <v>20</v>
      </c>
      <c r="N75" s="25" t="n">
        <v>19</v>
      </c>
      <c r="O75" s="21"/>
      <c r="P75" s="21"/>
    </row>
    <row r="76" customFormat="false" ht="13.5" hidden="false" customHeight="true" outlineLevel="0" collapsed="false">
      <c r="A76" s="22" t="s">
        <v>234</v>
      </c>
      <c r="B76" s="23" t="s">
        <v>235</v>
      </c>
      <c r="C76" s="25" t="n">
        <v>9762</v>
      </c>
      <c r="D76" s="25" t="n">
        <v>41</v>
      </c>
      <c r="E76" s="25" t="n">
        <v>11</v>
      </c>
      <c r="F76" s="25" t="n">
        <v>86</v>
      </c>
      <c r="G76" s="25" t="n">
        <v>0</v>
      </c>
      <c r="H76" s="25" t="n">
        <v>39</v>
      </c>
      <c r="I76" s="25" t="n">
        <v>2250</v>
      </c>
      <c r="J76" s="25" t="n">
        <v>19</v>
      </c>
      <c r="K76" s="25" t="n">
        <v>5</v>
      </c>
      <c r="L76" s="25" t="n">
        <v>77</v>
      </c>
      <c r="M76" s="25" t="n">
        <v>0</v>
      </c>
      <c r="N76" s="25" t="n">
        <v>30</v>
      </c>
      <c r="O76" s="21"/>
      <c r="P76" s="21"/>
    </row>
    <row r="77" customFormat="false" ht="13.5" hidden="false" customHeight="true" outlineLevel="0" collapsed="false">
      <c r="A77" s="22" t="s">
        <v>236</v>
      </c>
      <c r="B77" s="23" t="s">
        <v>237</v>
      </c>
      <c r="C77" s="25" t="n">
        <v>65771</v>
      </c>
      <c r="D77" s="25" t="n">
        <v>1002</v>
      </c>
      <c r="E77" s="25" t="n">
        <v>765</v>
      </c>
      <c r="F77" s="25" t="n">
        <v>2195</v>
      </c>
      <c r="G77" s="25" t="n">
        <v>11</v>
      </c>
      <c r="H77" s="25" t="n">
        <v>650</v>
      </c>
      <c r="I77" s="25" t="n">
        <v>27591</v>
      </c>
      <c r="J77" s="25" t="n">
        <v>815</v>
      </c>
      <c r="K77" s="25" t="n">
        <v>106</v>
      </c>
      <c r="L77" s="25" t="n">
        <v>1960</v>
      </c>
      <c r="M77" s="25" t="n">
        <v>5</v>
      </c>
      <c r="N77" s="25" t="n">
        <v>607</v>
      </c>
      <c r="O77" s="21"/>
      <c r="P77" s="21"/>
    </row>
    <row r="78" customFormat="false" ht="13.5" hidden="false" customHeight="true" outlineLevel="0" collapsed="false">
      <c r="A78" s="22" t="s">
        <v>238</v>
      </c>
      <c r="B78" s="23" t="s">
        <v>239</v>
      </c>
      <c r="C78" s="25" t="n">
        <v>30455</v>
      </c>
      <c r="D78" s="25" t="n">
        <v>210</v>
      </c>
      <c r="E78" s="25" t="n">
        <v>13</v>
      </c>
      <c r="F78" s="25" t="n">
        <v>456</v>
      </c>
      <c r="G78" s="25" t="n">
        <v>10</v>
      </c>
      <c r="H78" s="25" t="n">
        <v>206</v>
      </c>
      <c r="I78" s="25" t="n">
        <v>8313</v>
      </c>
      <c r="J78" s="25" t="n">
        <v>162</v>
      </c>
      <c r="K78" s="25" t="n">
        <v>9</v>
      </c>
      <c r="L78" s="25" t="n">
        <v>273</v>
      </c>
      <c r="M78" s="25" t="n">
        <v>5</v>
      </c>
      <c r="N78" s="25" t="n">
        <v>156</v>
      </c>
      <c r="O78" s="21"/>
      <c r="P78" s="21"/>
    </row>
    <row r="79" customFormat="false" ht="13.5" hidden="false" customHeight="true" outlineLevel="0" collapsed="false">
      <c r="A79" s="22" t="s">
        <v>240</v>
      </c>
      <c r="B79" s="23" t="s">
        <v>241</v>
      </c>
      <c r="C79" s="25" t="n">
        <v>3789</v>
      </c>
      <c r="D79" s="25" t="n">
        <v>23</v>
      </c>
      <c r="E79" s="25" t="n">
        <v>48</v>
      </c>
      <c r="F79" s="25" t="n">
        <v>75</v>
      </c>
      <c r="G79" s="25" t="n">
        <v>0</v>
      </c>
      <c r="H79" s="25" t="n">
        <v>34</v>
      </c>
      <c r="I79" s="25" t="n">
        <v>1178</v>
      </c>
      <c r="J79" s="25" t="n">
        <v>10</v>
      </c>
      <c r="K79" s="25" t="n">
        <v>6</v>
      </c>
      <c r="L79" s="25" t="n">
        <v>71</v>
      </c>
      <c r="M79" s="25" t="n">
        <v>0</v>
      </c>
      <c r="N79" s="25" t="n">
        <v>28</v>
      </c>
      <c r="O79" s="21"/>
      <c r="P79" s="21"/>
    </row>
    <row r="80" customFormat="false" ht="13.5" hidden="false" customHeight="true" outlineLevel="0" collapsed="false">
      <c r="A80" s="22" t="s">
        <v>242</v>
      </c>
      <c r="B80" s="23" t="s">
        <v>243</v>
      </c>
      <c r="C80" s="25" t="n">
        <v>10010</v>
      </c>
      <c r="D80" s="25" t="n">
        <v>173</v>
      </c>
      <c r="E80" s="25" t="n">
        <v>217</v>
      </c>
      <c r="F80" s="25" t="n">
        <v>474</v>
      </c>
      <c r="G80" s="25" t="n">
        <v>0</v>
      </c>
      <c r="H80" s="25" t="n">
        <v>35</v>
      </c>
      <c r="I80" s="25" t="n">
        <v>3265</v>
      </c>
      <c r="J80" s="25" t="n">
        <v>136</v>
      </c>
      <c r="K80" s="25" t="n">
        <v>14</v>
      </c>
      <c r="L80" s="25" t="n">
        <v>356</v>
      </c>
      <c r="M80" s="25" t="n">
        <v>0</v>
      </c>
      <c r="N80" s="25" t="n">
        <v>35</v>
      </c>
      <c r="O80" s="21"/>
      <c r="P80" s="21"/>
    </row>
    <row r="81" customFormat="false" ht="13.5" hidden="false" customHeight="true" outlineLevel="0" collapsed="false">
      <c r="A81" s="22" t="s">
        <v>244</v>
      </c>
      <c r="B81" s="23" t="s">
        <v>245</v>
      </c>
      <c r="C81" s="25" t="n">
        <v>4566</v>
      </c>
      <c r="D81" s="25" t="n">
        <v>106</v>
      </c>
      <c r="E81" s="25" t="n">
        <v>3</v>
      </c>
      <c r="F81" s="25" t="n">
        <v>1619</v>
      </c>
      <c r="G81" s="25" t="n">
        <v>0</v>
      </c>
      <c r="H81" s="25" t="n">
        <v>41</v>
      </c>
      <c r="I81" s="25" t="n">
        <v>1123</v>
      </c>
      <c r="J81" s="25" t="n">
        <v>87</v>
      </c>
      <c r="K81" s="25" t="n">
        <v>0</v>
      </c>
      <c r="L81" s="25" t="n">
        <v>1555</v>
      </c>
      <c r="M81" s="25" t="n">
        <v>0</v>
      </c>
      <c r="N81" s="25" t="n">
        <v>38</v>
      </c>
      <c r="O81" s="21"/>
      <c r="P81" s="21"/>
    </row>
    <row r="82" customFormat="false" ht="13.5" hidden="false" customHeight="true" outlineLevel="0" collapsed="false">
      <c r="A82" s="22" t="s">
        <v>246</v>
      </c>
      <c r="B82" s="23" t="s">
        <v>247</v>
      </c>
      <c r="C82" s="25" t="n">
        <v>10308</v>
      </c>
      <c r="D82" s="25" t="n">
        <v>23</v>
      </c>
      <c r="E82" s="25" t="n">
        <v>4</v>
      </c>
      <c r="F82" s="25" t="n">
        <v>185</v>
      </c>
      <c r="G82" s="25" t="n">
        <v>0</v>
      </c>
      <c r="H82" s="25" t="n">
        <v>62</v>
      </c>
      <c r="I82" s="25" t="n">
        <v>3591</v>
      </c>
      <c r="J82" s="25" t="n">
        <v>23</v>
      </c>
      <c r="K82" s="25" t="n">
        <v>0</v>
      </c>
      <c r="L82" s="25" t="n">
        <v>132</v>
      </c>
      <c r="M82" s="25" t="n">
        <v>0</v>
      </c>
      <c r="N82" s="25" t="n">
        <v>53</v>
      </c>
      <c r="O82" s="21"/>
      <c r="P82" s="21"/>
    </row>
    <row r="83" customFormat="false" ht="13.5" hidden="false" customHeight="true" outlineLevel="0" collapsed="false">
      <c r="A83" s="22" t="s">
        <v>248</v>
      </c>
      <c r="B83" s="23" t="s">
        <v>249</v>
      </c>
      <c r="C83" s="25" t="n">
        <v>9965</v>
      </c>
      <c r="D83" s="25" t="n">
        <v>61</v>
      </c>
      <c r="E83" s="25" t="n">
        <v>84</v>
      </c>
      <c r="F83" s="25" t="n">
        <v>217</v>
      </c>
      <c r="G83" s="25" t="n">
        <v>7</v>
      </c>
      <c r="H83" s="25" t="n">
        <v>187</v>
      </c>
      <c r="I83" s="25" t="n">
        <v>3326</v>
      </c>
      <c r="J83" s="25" t="n">
        <v>28</v>
      </c>
      <c r="K83" s="25" t="n">
        <v>11</v>
      </c>
      <c r="L83" s="25" t="n">
        <v>205</v>
      </c>
      <c r="M83" s="25" t="n">
        <v>7</v>
      </c>
      <c r="N83" s="25" t="n">
        <v>157</v>
      </c>
      <c r="O83" s="21"/>
      <c r="P83" s="21"/>
    </row>
    <row r="84" customFormat="false" ht="13.5" hidden="false" customHeight="true" outlineLevel="0" collapsed="false">
      <c r="A84" s="22" t="s">
        <v>250</v>
      </c>
      <c r="B84" s="23" t="s">
        <v>251</v>
      </c>
      <c r="C84" s="25" t="n">
        <v>28207</v>
      </c>
      <c r="D84" s="25" t="n">
        <v>169</v>
      </c>
      <c r="E84" s="25" t="n">
        <v>448</v>
      </c>
      <c r="F84" s="25" t="n">
        <v>699</v>
      </c>
      <c r="G84" s="25" t="n">
        <v>4</v>
      </c>
      <c r="H84" s="25" t="n">
        <v>420</v>
      </c>
      <c r="I84" s="25" t="n">
        <v>9898</v>
      </c>
      <c r="J84" s="25" t="n">
        <v>92</v>
      </c>
      <c r="K84" s="25" t="n">
        <v>53</v>
      </c>
      <c r="L84" s="25" t="n">
        <v>525</v>
      </c>
      <c r="M84" s="25" t="n">
        <v>0</v>
      </c>
      <c r="N84" s="25" t="n">
        <v>368</v>
      </c>
      <c r="O84" s="21"/>
      <c r="P84" s="21"/>
    </row>
    <row r="85" customFormat="false" ht="13.5" hidden="false" customHeight="true" outlineLevel="0" collapsed="false">
      <c r="A85" s="22" t="s">
        <v>252</v>
      </c>
      <c r="B85" s="23" t="s">
        <v>253</v>
      </c>
      <c r="C85" s="25" t="n">
        <v>27756</v>
      </c>
      <c r="D85" s="25" t="n">
        <v>139</v>
      </c>
      <c r="E85" s="25" t="n">
        <v>30</v>
      </c>
      <c r="F85" s="25" t="n">
        <v>2536</v>
      </c>
      <c r="G85" s="25" t="n">
        <v>0</v>
      </c>
      <c r="H85" s="25" t="n">
        <v>152</v>
      </c>
      <c r="I85" s="25" t="n">
        <v>12458</v>
      </c>
      <c r="J85" s="25" t="n">
        <v>113</v>
      </c>
      <c r="K85" s="25" t="n">
        <v>9</v>
      </c>
      <c r="L85" s="25" t="n">
        <v>1520</v>
      </c>
      <c r="M85" s="25" t="n">
        <v>0</v>
      </c>
      <c r="N85" s="25" t="n">
        <v>137</v>
      </c>
      <c r="O85" s="21"/>
      <c r="P85" s="21"/>
    </row>
    <row r="86" customFormat="false" ht="13.5" hidden="false" customHeight="true" outlineLevel="0" collapsed="false">
      <c r="A86" s="22" t="s">
        <v>254</v>
      </c>
      <c r="B86" s="23" t="s">
        <v>255</v>
      </c>
      <c r="C86" s="25" t="n">
        <v>16961</v>
      </c>
      <c r="D86" s="25" t="n">
        <v>85</v>
      </c>
      <c r="E86" s="25" t="n">
        <v>37</v>
      </c>
      <c r="F86" s="25" t="n">
        <v>702</v>
      </c>
      <c r="G86" s="25" t="n">
        <v>0</v>
      </c>
      <c r="H86" s="25" t="n">
        <v>161</v>
      </c>
      <c r="I86" s="25" t="n">
        <v>4744</v>
      </c>
      <c r="J86" s="25" t="n">
        <v>49</v>
      </c>
      <c r="K86" s="25" t="n">
        <v>11</v>
      </c>
      <c r="L86" s="25" t="n">
        <v>571</v>
      </c>
      <c r="M86" s="25" t="n">
        <v>0</v>
      </c>
      <c r="N86" s="25" t="n">
        <v>138</v>
      </c>
      <c r="O86" s="21"/>
      <c r="P86" s="21"/>
    </row>
    <row r="87" customFormat="false" ht="13.5" hidden="false" customHeight="true" outlineLevel="0" collapsed="false">
      <c r="A87" s="22" t="s">
        <v>256</v>
      </c>
      <c r="B87" s="23" t="s">
        <v>257</v>
      </c>
      <c r="C87" s="25" t="n">
        <v>16044</v>
      </c>
      <c r="D87" s="25" t="n">
        <v>71</v>
      </c>
      <c r="E87" s="25" t="n">
        <v>4</v>
      </c>
      <c r="F87" s="25" t="n">
        <v>26</v>
      </c>
      <c r="G87" s="25" t="n">
        <v>3</v>
      </c>
      <c r="H87" s="25" t="n">
        <v>254</v>
      </c>
      <c r="I87" s="25" t="n">
        <v>4573</v>
      </c>
      <c r="J87" s="25" t="n">
        <v>40</v>
      </c>
      <c r="K87" s="25" t="n">
        <v>0</v>
      </c>
      <c r="L87" s="25" t="n">
        <v>23</v>
      </c>
      <c r="M87" s="25" t="n">
        <v>0</v>
      </c>
      <c r="N87" s="25" t="n">
        <v>126</v>
      </c>
      <c r="O87" s="21"/>
      <c r="P87" s="21"/>
    </row>
    <row r="88" customFormat="false" ht="13.5" hidden="false" customHeight="true" outlineLevel="0" collapsed="false">
      <c r="A88" s="22" t="s">
        <v>258</v>
      </c>
      <c r="B88" s="23" t="s">
        <v>259</v>
      </c>
      <c r="C88" s="25" t="n">
        <v>5772</v>
      </c>
      <c r="D88" s="25" t="n">
        <v>9</v>
      </c>
      <c r="E88" s="25" t="n">
        <v>17</v>
      </c>
      <c r="F88" s="25" t="n">
        <v>35</v>
      </c>
      <c r="G88" s="25" t="n">
        <v>5</v>
      </c>
      <c r="H88" s="25" t="n">
        <v>47</v>
      </c>
      <c r="I88" s="25" t="n">
        <v>1403</v>
      </c>
      <c r="J88" s="25" t="n">
        <v>6</v>
      </c>
      <c r="K88" s="25" t="n">
        <v>3</v>
      </c>
      <c r="L88" s="25" t="n">
        <v>14</v>
      </c>
      <c r="M88" s="25" t="n">
        <v>5</v>
      </c>
      <c r="N88" s="25" t="n">
        <v>37</v>
      </c>
      <c r="O88" s="21"/>
      <c r="P88" s="21"/>
    </row>
    <row r="89" customFormat="false" ht="13.5" hidden="false" customHeight="true" outlineLevel="0" collapsed="false">
      <c r="A89" s="22" t="s">
        <v>260</v>
      </c>
      <c r="B89" s="23" t="s">
        <v>261</v>
      </c>
      <c r="C89" s="25" t="n">
        <v>3718</v>
      </c>
      <c r="D89" s="25" t="n">
        <v>12</v>
      </c>
      <c r="E89" s="25" t="n">
        <v>0</v>
      </c>
      <c r="F89" s="25" t="n">
        <v>64</v>
      </c>
      <c r="G89" s="25" t="n">
        <v>0</v>
      </c>
      <c r="H89" s="25" t="n">
        <v>38</v>
      </c>
      <c r="I89" s="25" t="n">
        <v>695</v>
      </c>
      <c r="J89" s="25" t="n">
        <v>0</v>
      </c>
      <c r="K89" s="25" t="n">
        <v>0</v>
      </c>
      <c r="L89" s="25" t="n">
        <v>57</v>
      </c>
      <c r="M89" s="25" t="n">
        <v>0</v>
      </c>
      <c r="N89" s="25" t="n">
        <v>20</v>
      </c>
      <c r="O89" s="21"/>
      <c r="P89" s="21"/>
    </row>
    <row r="90" customFormat="false" ht="13.5" hidden="false" customHeight="true" outlineLevel="0" collapsed="false">
      <c r="A90" s="22" t="s">
        <v>262</v>
      </c>
      <c r="B90" s="23" t="s">
        <v>263</v>
      </c>
      <c r="C90" s="25" t="n">
        <v>31868</v>
      </c>
      <c r="D90" s="25" t="n">
        <v>232</v>
      </c>
      <c r="E90" s="25" t="n">
        <v>395</v>
      </c>
      <c r="F90" s="25" t="n">
        <v>1345</v>
      </c>
      <c r="G90" s="25" t="n">
        <v>4</v>
      </c>
      <c r="H90" s="25" t="n">
        <v>333</v>
      </c>
      <c r="I90" s="25" t="n">
        <v>7753</v>
      </c>
      <c r="J90" s="25" t="n">
        <v>172</v>
      </c>
      <c r="K90" s="25" t="n">
        <v>85</v>
      </c>
      <c r="L90" s="25" t="n">
        <v>949</v>
      </c>
      <c r="M90" s="25" t="n">
        <v>4</v>
      </c>
      <c r="N90" s="25" t="n">
        <v>273</v>
      </c>
      <c r="O90" s="21"/>
      <c r="P90" s="21"/>
    </row>
    <row r="91" customFormat="false" ht="13.5" hidden="false" customHeight="true" outlineLevel="0" collapsed="false">
      <c r="A91" s="22" t="s">
        <v>264</v>
      </c>
      <c r="B91" s="23" t="s">
        <v>265</v>
      </c>
      <c r="C91" s="25" t="n">
        <v>19874</v>
      </c>
      <c r="D91" s="25" t="n">
        <v>131</v>
      </c>
      <c r="E91" s="25" t="n">
        <v>558</v>
      </c>
      <c r="F91" s="25" t="n">
        <v>189</v>
      </c>
      <c r="G91" s="25" t="n">
        <v>0</v>
      </c>
      <c r="H91" s="25" t="n">
        <v>442</v>
      </c>
      <c r="I91" s="25" t="n">
        <v>6666</v>
      </c>
      <c r="J91" s="25" t="n">
        <v>95</v>
      </c>
      <c r="K91" s="25" t="n">
        <v>76</v>
      </c>
      <c r="L91" s="25" t="n">
        <v>150</v>
      </c>
      <c r="M91" s="25" t="n">
        <v>0</v>
      </c>
      <c r="N91" s="25" t="n">
        <v>400</v>
      </c>
      <c r="O91" s="21"/>
      <c r="P91" s="21"/>
    </row>
    <row r="92" customFormat="false" ht="13.5" hidden="false" customHeight="true" outlineLevel="0" collapsed="false">
      <c r="A92" s="22" t="s">
        <v>266</v>
      </c>
      <c r="B92" s="23" t="s">
        <v>267</v>
      </c>
      <c r="C92" s="25" t="n">
        <v>7463</v>
      </c>
      <c r="D92" s="25" t="n">
        <v>9</v>
      </c>
      <c r="E92" s="25" t="n">
        <v>190</v>
      </c>
      <c r="F92" s="25" t="n">
        <v>76</v>
      </c>
      <c r="G92" s="25" t="n">
        <v>0</v>
      </c>
      <c r="H92" s="25" t="n">
        <v>56</v>
      </c>
      <c r="I92" s="25" t="n">
        <v>2139</v>
      </c>
      <c r="J92" s="25" t="n">
        <v>4</v>
      </c>
      <c r="K92" s="25" t="n">
        <v>37</v>
      </c>
      <c r="L92" s="25" t="n">
        <v>52</v>
      </c>
      <c r="M92" s="25" t="n">
        <v>0</v>
      </c>
      <c r="N92" s="25" t="n">
        <v>38</v>
      </c>
      <c r="O92" s="21"/>
      <c r="P92" s="21"/>
    </row>
    <row r="93" customFormat="false" ht="13.5" hidden="false" customHeight="true" outlineLevel="0" collapsed="false">
      <c r="A93" s="22" t="s">
        <v>268</v>
      </c>
      <c r="B93" s="23" t="s">
        <v>269</v>
      </c>
      <c r="C93" s="25" t="n">
        <v>15135</v>
      </c>
      <c r="D93" s="25" t="n">
        <v>68</v>
      </c>
      <c r="E93" s="25" t="n">
        <v>6</v>
      </c>
      <c r="F93" s="25" t="n">
        <v>253</v>
      </c>
      <c r="G93" s="25" t="n">
        <v>0</v>
      </c>
      <c r="H93" s="25" t="n">
        <v>85</v>
      </c>
      <c r="I93" s="25" t="n">
        <v>3957</v>
      </c>
      <c r="J93" s="25" t="n">
        <v>55</v>
      </c>
      <c r="K93" s="25" t="n">
        <v>3</v>
      </c>
      <c r="L93" s="25" t="n">
        <v>173</v>
      </c>
      <c r="M93" s="25" t="n">
        <v>0</v>
      </c>
      <c r="N93" s="25" t="n">
        <v>78</v>
      </c>
      <c r="O93" s="21"/>
      <c r="P93" s="21"/>
    </row>
    <row r="94" customFormat="false" ht="13.5" hidden="false" customHeight="true" outlineLevel="0" collapsed="false">
      <c r="A94" s="22" t="s">
        <v>270</v>
      </c>
      <c r="B94" s="23" t="s">
        <v>271</v>
      </c>
      <c r="C94" s="25" t="n">
        <v>50762</v>
      </c>
      <c r="D94" s="25" t="n">
        <v>436</v>
      </c>
      <c r="E94" s="25" t="n">
        <v>1172</v>
      </c>
      <c r="F94" s="25" t="n">
        <v>6261</v>
      </c>
      <c r="G94" s="25" t="n">
        <v>46</v>
      </c>
      <c r="H94" s="25" t="n">
        <v>634</v>
      </c>
      <c r="I94" s="25" t="n">
        <v>20728</v>
      </c>
      <c r="J94" s="25" t="n">
        <v>203</v>
      </c>
      <c r="K94" s="25" t="n">
        <v>136</v>
      </c>
      <c r="L94" s="25" t="n">
        <v>5117</v>
      </c>
      <c r="M94" s="25" t="n">
        <v>31</v>
      </c>
      <c r="N94" s="25" t="n">
        <v>479</v>
      </c>
      <c r="O94" s="21"/>
      <c r="P94" s="21"/>
    </row>
    <row r="95" customFormat="false" ht="13.5" hidden="false" customHeight="true" outlineLevel="0" collapsed="false">
      <c r="A95" s="22" t="s">
        <v>272</v>
      </c>
      <c r="B95" s="23" t="s">
        <v>273</v>
      </c>
      <c r="C95" s="25" t="n">
        <v>105599</v>
      </c>
      <c r="D95" s="25" t="n">
        <v>392</v>
      </c>
      <c r="E95" s="25" t="n">
        <v>296</v>
      </c>
      <c r="F95" s="25" t="n">
        <v>2233</v>
      </c>
      <c r="G95" s="25" t="n">
        <v>41</v>
      </c>
      <c r="H95" s="25" t="n">
        <v>901</v>
      </c>
      <c r="I95" s="25" t="n">
        <v>43222</v>
      </c>
      <c r="J95" s="25" t="n">
        <v>251</v>
      </c>
      <c r="K95" s="25" t="n">
        <v>73</v>
      </c>
      <c r="L95" s="25" t="n">
        <v>1947</v>
      </c>
      <c r="M95" s="25" t="n">
        <v>29</v>
      </c>
      <c r="N95" s="25" t="n">
        <v>710</v>
      </c>
      <c r="O95" s="21"/>
      <c r="P95" s="21"/>
    </row>
    <row r="96" customFormat="false" ht="13.5" hidden="false" customHeight="true" outlineLevel="0" collapsed="false">
      <c r="A96" s="22" t="s">
        <v>274</v>
      </c>
      <c r="B96" s="23" t="s">
        <v>275</v>
      </c>
      <c r="C96" s="25" t="n">
        <v>10675</v>
      </c>
      <c r="D96" s="25" t="n">
        <v>10</v>
      </c>
      <c r="E96" s="25" t="n">
        <v>36</v>
      </c>
      <c r="F96" s="25" t="n">
        <v>121</v>
      </c>
      <c r="G96" s="25" t="n">
        <v>0</v>
      </c>
      <c r="H96" s="25" t="n">
        <v>60</v>
      </c>
      <c r="I96" s="25" t="n">
        <v>3925</v>
      </c>
      <c r="J96" s="25" t="n">
        <v>6</v>
      </c>
      <c r="K96" s="25" t="n">
        <v>26</v>
      </c>
      <c r="L96" s="25" t="n">
        <v>67</v>
      </c>
      <c r="M96" s="25" t="n">
        <v>0</v>
      </c>
      <c r="N96" s="25" t="n">
        <v>46</v>
      </c>
      <c r="O96" s="21"/>
      <c r="P96" s="21"/>
    </row>
    <row r="97" customFormat="false" ht="13.5" hidden="false" customHeight="true" outlineLevel="0" collapsed="false">
      <c r="A97" s="22" t="s">
        <v>276</v>
      </c>
      <c r="B97" s="23" t="s">
        <v>277</v>
      </c>
      <c r="C97" s="25" t="n">
        <v>3257</v>
      </c>
      <c r="D97" s="25" t="n">
        <v>9</v>
      </c>
      <c r="E97" s="25" t="n">
        <v>0</v>
      </c>
      <c r="F97" s="25" t="n">
        <v>632</v>
      </c>
      <c r="G97" s="25" t="n">
        <v>0</v>
      </c>
      <c r="H97" s="25" t="n">
        <v>38</v>
      </c>
      <c r="I97" s="25" t="n">
        <v>889</v>
      </c>
      <c r="J97" s="25" t="n">
        <v>3</v>
      </c>
      <c r="K97" s="25" t="n">
        <v>0</v>
      </c>
      <c r="L97" s="25" t="n">
        <v>628</v>
      </c>
      <c r="M97" s="25" t="n">
        <v>0</v>
      </c>
      <c r="N97" s="25" t="n">
        <v>34</v>
      </c>
      <c r="O97" s="21"/>
      <c r="P97" s="21"/>
    </row>
    <row r="98" customFormat="false" ht="13.5" hidden="false" customHeight="true" outlineLevel="0" collapsed="false">
      <c r="A98" s="22" t="s">
        <v>278</v>
      </c>
      <c r="B98" s="23" t="s">
        <v>279</v>
      </c>
      <c r="C98" s="25" t="n">
        <v>21317</v>
      </c>
      <c r="D98" s="25" t="n">
        <v>174</v>
      </c>
      <c r="E98" s="25" t="n">
        <v>170</v>
      </c>
      <c r="F98" s="25" t="n">
        <v>463</v>
      </c>
      <c r="G98" s="25" t="n">
        <v>0</v>
      </c>
      <c r="H98" s="25" t="n">
        <v>290</v>
      </c>
      <c r="I98" s="25" t="n">
        <v>6533</v>
      </c>
      <c r="J98" s="25" t="n">
        <v>90</v>
      </c>
      <c r="K98" s="25" t="n">
        <v>16</v>
      </c>
      <c r="L98" s="25" t="n">
        <v>384</v>
      </c>
      <c r="M98" s="25" t="n">
        <v>0</v>
      </c>
      <c r="N98" s="25" t="n">
        <v>252</v>
      </c>
      <c r="O98" s="21"/>
      <c r="P98" s="21"/>
    </row>
    <row r="99" customFormat="false" ht="13.5" hidden="false" customHeight="true" outlineLevel="0" collapsed="false">
      <c r="A99" s="22" t="s">
        <v>280</v>
      </c>
      <c r="B99" s="26" t="s">
        <v>281</v>
      </c>
      <c r="C99" s="25" t="n">
        <v>21550</v>
      </c>
      <c r="D99" s="25" t="n">
        <v>180</v>
      </c>
      <c r="E99" s="25" t="n">
        <v>673</v>
      </c>
      <c r="F99" s="25" t="n">
        <v>1206</v>
      </c>
      <c r="G99" s="25" t="n">
        <v>8</v>
      </c>
      <c r="H99" s="25" t="n">
        <v>138</v>
      </c>
      <c r="I99" s="25" t="n">
        <v>7437</v>
      </c>
      <c r="J99" s="25" t="n">
        <v>68</v>
      </c>
      <c r="K99" s="25" t="n">
        <v>113</v>
      </c>
      <c r="L99" s="25" t="n">
        <v>1003</v>
      </c>
      <c r="M99" s="25" t="n">
        <v>0</v>
      </c>
      <c r="N99" s="25" t="n">
        <v>90</v>
      </c>
      <c r="O99" s="21"/>
      <c r="P99" s="21"/>
    </row>
    <row r="100" customFormat="false" ht="13.5" hidden="false" customHeight="true" outlineLevel="0" collapsed="false">
      <c r="A100" s="22" t="s">
        <v>282</v>
      </c>
      <c r="B100" s="23" t="s">
        <v>283</v>
      </c>
      <c r="C100" s="25" t="n">
        <v>5187</v>
      </c>
      <c r="D100" s="25" t="n">
        <v>12</v>
      </c>
      <c r="E100" s="25" t="n">
        <v>0</v>
      </c>
      <c r="F100" s="25" t="n">
        <v>39</v>
      </c>
      <c r="G100" s="25" t="n">
        <v>0</v>
      </c>
      <c r="H100" s="25" t="n">
        <v>25</v>
      </c>
      <c r="I100" s="25" t="n">
        <v>1677</v>
      </c>
      <c r="J100" s="25" t="n">
        <v>7</v>
      </c>
      <c r="K100" s="25" t="n">
        <v>0</v>
      </c>
      <c r="L100" s="25" t="n">
        <v>21</v>
      </c>
      <c r="M100" s="25" t="n">
        <v>0</v>
      </c>
      <c r="N100" s="25" t="n">
        <v>22</v>
      </c>
      <c r="O100" s="21"/>
      <c r="P100" s="21"/>
    </row>
    <row r="101" customFormat="false" ht="13.5" hidden="false" customHeight="true" outlineLevel="0" collapsed="false">
      <c r="A101" s="22" t="s">
        <v>284</v>
      </c>
      <c r="B101" s="23" t="s">
        <v>285</v>
      </c>
      <c r="C101" s="25" t="n">
        <v>14407</v>
      </c>
      <c r="D101" s="25" t="n">
        <v>281</v>
      </c>
      <c r="E101" s="25" t="n">
        <v>414</v>
      </c>
      <c r="F101" s="25" t="n">
        <v>3866</v>
      </c>
      <c r="G101" s="25" t="n">
        <v>22</v>
      </c>
      <c r="H101" s="25" t="n">
        <v>262</v>
      </c>
      <c r="I101" s="25" t="n">
        <v>4085</v>
      </c>
      <c r="J101" s="25" t="n">
        <v>256</v>
      </c>
      <c r="K101" s="25" t="n">
        <v>71</v>
      </c>
      <c r="L101" s="25" t="n">
        <v>3405</v>
      </c>
      <c r="M101" s="25" t="n">
        <v>18</v>
      </c>
      <c r="N101" s="25" t="n">
        <v>192</v>
      </c>
      <c r="O101" s="21"/>
      <c r="P101" s="21"/>
    </row>
    <row r="102" customFormat="false" ht="10.2" hidden="false" customHeight="false" outlineLevel="0" collapsed="false">
      <c r="A102" s="89"/>
      <c r="B102" s="28" t="s">
        <v>286</v>
      </c>
      <c r="C102" s="30" t="n">
        <v>2974810</v>
      </c>
      <c r="D102" s="30" t="n">
        <v>41581</v>
      </c>
      <c r="E102" s="30" t="n">
        <v>34887</v>
      </c>
      <c r="F102" s="30" t="n">
        <v>310971</v>
      </c>
      <c r="G102" s="30" t="n">
        <v>10006</v>
      </c>
      <c r="H102" s="30" t="n">
        <v>51760</v>
      </c>
      <c r="I102" s="30" t="n">
        <v>1130553</v>
      </c>
      <c r="J102" s="30" t="n">
        <v>34572</v>
      </c>
      <c r="K102" s="30" t="n">
        <v>7069</v>
      </c>
      <c r="L102" s="30" t="n">
        <v>263282</v>
      </c>
      <c r="M102" s="30" t="n">
        <v>9061</v>
      </c>
      <c r="N102" s="30" t="n">
        <v>45083</v>
      </c>
      <c r="O102" s="21"/>
      <c r="P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</row>
    <row r="111" customFormat="false" ht="10.2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</row>
    <row r="112" customFormat="false" ht="10.2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</row>
    <row r="113" customFormat="false" ht="10.2" hidden="false" customHeight="false" outlineLevel="0" collapsed="false"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</row>
    <row r="114" customFormat="false" ht="10.2" hidden="false" customHeight="false" outlineLevel="0" collapsed="false"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</row>
  </sheetData>
  <mergeCells count="17">
    <mergeCell ref="A3:A8"/>
    <mergeCell ref="B3:B8"/>
    <mergeCell ref="C3:H3"/>
    <mergeCell ref="I3:N3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A9: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true" hidden="false" outlineLevel="0" max="9" min="3" style="12" width="7.88"/>
    <col collapsed="false" customWidth="true" hidden="false" outlineLevel="0" max="10" min="10" style="12" width="8.55"/>
    <col collapsed="false" customWidth="false" hidden="false" outlineLevel="0" max="257" min="11" style="12" width="9.66"/>
  </cols>
  <sheetData>
    <row r="1" customFormat="false" ht="10.2" hidden="false" customHeight="false" outlineLevel="0" collapsed="false">
      <c r="A1" s="13" t="s">
        <v>477</v>
      </c>
    </row>
    <row r="2" customFormat="false" ht="10.2" hidden="false" customHeight="false" outlineLevel="0" collapsed="false">
      <c r="A2" s="14"/>
    </row>
    <row r="3" customFormat="false" ht="13.2" hidden="false" customHeight="true" outlineLevel="0" collapsed="false">
      <c r="A3" s="15" t="s">
        <v>94</v>
      </c>
      <c r="B3" s="15" t="s">
        <v>288</v>
      </c>
      <c r="C3" s="15" t="s">
        <v>478</v>
      </c>
      <c r="D3" s="15"/>
      <c r="E3" s="15"/>
      <c r="F3" s="15"/>
      <c r="G3" s="15"/>
      <c r="H3" s="15" t="s">
        <v>479</v>
      </c>
      <c r="I3" s="15"/>
      <c r="J3" s="15"/>
    </row>
    <row r="4" customFormat="false" ht="12.75" hidden="false" customHeight="true" outlineLevel="0" collapsed="false">
      <c r="A4" s="15"/>
      <c r="B4" s="15"/>
      <c r="C4" s="15" t="s">
        <v>480</v>
      </c>
      <c r="D4" s="15"/>
      <c r="E4" s="15"/>
      <c r="F4" s="15" t="s">
        <v>429</v>
      </c>
      <c r="G4" s="15" t="s">
        <v>481</v>
      </c>
      <c r="H4" s="15"/>
      <c r="I4" s="15"/>
      <c r="J4" s="15"/>
    </row>
    <row r="5" customFormat="false" ht="12.75" hidden="false" customHeight="true" outlineLevel="0" collapsed="false">
      <c r="A5" s="15"/>
      <c r="B5" s="15"/>
      <c r="C5" s="15" t="s">
        <v>294</v>
      </c>
      <c r="D5" s="15" t="s">
        <v>482</v>
      </c>
      <c r="E5" s="15"/>
      <c r="F5" s="15"/>
      <c r="G5" s="15"/>
      <c r="H5" s="15" t="s">
        <v>294</v>
      </c>
      <c r="I5" s="15" t="s">
        <v>418</v>
      </c>
      <c r="J5" s="15"/>
    </row>
    <row r="6" customFormat="false" ht="20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1.25" hidden="false" customHeight="true" outlineLevel="0" collapsed="false">
      <c r="A7" s="15"/>
      <c r="B7" s="15"/>
      <c r="C7" s="15"/>
      <c r="D7" s="15" t="s">
        <v>419</v>
      </c>
      <c r="E7" s="15" t="s">
        <v>483</v>
      </c>
      <c r="F7" s="15"/>
      <c r="G7" s="15"/>
      <c r="H7" s="15"/>
      <c r="I7" s="15" t="s">
        <v>301</v>
      </c>
      <c r="J7" s="15" t="s">
        <v>295</v>
      </c>
    </row>
    <row r="8" customFormat="false" ht="10.2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0.2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3.5" hidden="false" customHeight="true" outlineLevel="0" collapsed="false">
      <c r="A10" s="17" t="s">
        <v>102</v>
      </c>
      <c r="B10" s="18" t="s">
        <v>103</v>
      </c>
      <c r="C10" s="20" t="n">
        <v>1341</v>
      </c>
      <c r="D10" s="20" t="n">
        <v>5</v>
      </c>
      <c r="E10" s="20" t="n">
        <v>15</v>
      </c>
      <c r="F10" s="20" t="n">
        <v>4282</v>
      </c>
      <c r="G10" s="20" t="n">
        <v>168</v>
      </c>
      <c r="H10" s="20" t="n">
        <v>0</v>
      </c>
      <c r="I10" s="20" t="n">
        <v>0</v>
      </c>
      <c r="J10" s="20" t="n">
        <v>0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</row>
    <row r="11" customFormat="false" ht="13.5" hidden="false" customHeight="true" outlineLevel="0" collapsed="false">
      <c r="A11" s="22" t="s">
        <v>104</v>
      </c>
      <c r="B11" s="23" t="s">
        <v>105</v>
      </c>
      <c r="C11" s="25" t="n">
        <v>2088</v>
      </c>
      <c r="D11" s="25" t="n">
        <v>26</v>
      </c>
      <c r="E11" s="25" t="n">
        <v>54</v>
      </c>
      <c r="F11" s="25" t="n">
        <v>6800</v>
      </c>
      <c r="G11" s="25" t="n">
        <v>191</v>
      </c>
      <c r="H11" s="25" t="n">
        <v>0</v>
      </c>
      <c r="I11" s="25" t="n">
        <v>0</v>
      </c>
      <c r="J11" s="25" t="n">
        <v>0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13.5" hidden="false" customHeight="true" outlineLevel="0" collapsed="false">
      <c r="A12" s="22" t="s">
        <v>106</v>
      </c>
      <c r="B12" s="23" t="s">
        <v>107</v>
      </c>
      <c r="C12" s="25" t="n">
        <v>809</v>
      </c>
      <c r="D12" s="25" t="n">
        <v>14</v>
      </c>
      <c r="E12" s="25" t="n">
        <v>36</v>
      </c>
      <c r="F12" s="25" t="n">
        <v>3378</v>
      </c>
      <c r="G12" s="25" t="n">
        <v>49</v>
      </c>
      <c r="H12" s="25" t="n">
        <v>0</v>
      </c>
      <c r="I12" s="25" t="n">
        <v>0</v>
      </c>
      <c r="J12" s="25" t="n">
        <v>0</v>
      </c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13.5" hidden="false" customHeight="true" outlineLevel="0" collapsed="false">
      <c r="A13" s="22" t="s">
        <v>108</v>
      </c>
      <c r="B13" s="23" t="s">
        <v>109</v>
      </c>
      <c r="C13" s="25" t="n">
        <v>764</v>
      </c>
      <c r="D13" s="25" t="n">
        <v>5</v>
      </c>
      <c r="E13" s="25" t="n">
        <v>6</v>
      </c>
      <c r="F13" s="25" t="n">
        <v>3486</v>
      </c>
      <c r="G13" s="25" t="n">
        <v>125</v>
      </c>
      <c r="H13" s="25" t="n">
        <v>5</v>
      </c>
      <c r="I13" s="25" t="n">
        <v>5</v>
      </c>
      <c r="J13" s="25" t="n">
        <v>9</v>
      </c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13.5" hidden="false" customHeight="true" outlineLevel="0" collapsed="false">
      <c r="A14" s="22" t="s">
        <v>110</v>
      </c>
      <c r="B14" s="23" t="s">
        <v>111</v>
      </c>
      <c r="C14" s="25" t="n">
        <v>693</v>
      </c>
      <c r="D14" s="25" t="n">
        <v>52</v>
      </c>
      <c r="E14" s="25" t="n">
        <v>155</v>
      </c>
      <c r="F14" s="25" t="n">
        <v>2319</v>
      </c>
      <c r="G14" s="25" t="n">
        <v>125</v>
      </c>
      <c r="H14" s="25" t="n">
        <v>0</v>
      </c>
      <c r="I14" s="25" t="n">
        <v>0</v>
      </c>
      <c r="J14" s="25" t="n">
        <v>0</v>
      </c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13.5" hidden="false" customHeight="true" outlineLevel="0" collapsed="false">
      <c r="A15" s="22" t="s">
        <v>112</v>
      </c>
      <c r="B15" s="23" t="s">
        <v>113</v>
      </c>
      <c r="C15" s="25" t="n">
        <v>1265</v>
      </c>
      <c r="D15" s="25" t="n">
        <v>22</v>
      </c>
      <c r="E15" s="25" t="n">
        <v>75</v>
      </c>
      <c r="F15" s="25" t="n">
        <v>4690</v>
      </c>
      <c r="G15" s="25" t="n">
        <v>145</v>
      </c>
      <c r="H15" s="25" t="n">
        <v>4</v>
      </c>
      <c r="I15" s="25" t="n">
        <v>4</v>
      </c>
      <c r="J15" s="25" t="n">
        <v>17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13.5" hidden="false" customHeight="true" outlineLevel="0" collapsed="false">
      <c r="A16" s="22" t="s">
        <v>114</v>
      </c>
      <c r="B16" s="23" t="s">
        <v>115</v>
      </c>
      <c r="C16" s="25" t="n">
        <v>841</v>
      </c>
      <c r="D16" s="25" t="n">
        <v>16</v>
      </c>
      <c r="E16" s="25" t="n">
        <v>53</v>
      </c>
      <c r="F16" s="25" t="n">
        <v>2897</v>
      </c>
      <c r="G16" s="25" t="n">
        <v>105</v>
      </c>
      <c r="H16" s="25" t="n">
        <v>0</v>
      </c>
      <c r="I16" s="25" t="n">
        <v>0</v>
      </c>
      <c r="J16" s="25" t="n">
        <v>0</v>
      </c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13.5" hidden="false" customHeight="true" outlineLevel="0" collapsed="false">
      <c r="A17" s="22" t="s">
        <v>116</v>
      </c>
      <c r="B17" s="23" t="s">
        <v>117</v>
      </c>
      <c r="C17" s="25" t="n">
        <v>1067</v>
      </c>
      <c r="D17" s="25" t="n">
        <v>1</v>
      </c>
      <c r="E17" s="25" t="n">
        <v>4</v>
      </c>
      <c r="F17" s="25" t="n">
        <v>3449</v>
      </c>
      <c r="G17" s="25" t="n">
        <v>146</v>
      </c>
      <c r="H17" s="25" t="n">
        <v>0</v>
      </c>
      <c r="I17" s="25" t="n">
        <v>0</v>
      </c>
      <c r="J17" s="25" t="n">
        <v>0</v>
      </c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13.5" hidden="false" customHeight="true" outlineLevel="0" collapsed="false">
      <c r="A18" s="22" t="s">
        <v>118</v>
      </c>
      <c r="B18" s="23" t="s">
        <v>119</v>
      </c>
      <c r="C18" s="25" t="n">
        <v>622</v>
      </c>
      <c r="D18" s="25" t="n">
        <v>10</v>
      </c>
      <c r="E18" s="25" t="n">
        <v>25</v>
      </c>
      <c r="F18" s="25" t="n">
        <v>1598</v>
      </c>
      <c r="G18" s="25" t="n">
        <v>54</v>
      </c>
      <c r="H18" s="25" t="n">
        <v>6</v>
      </c>
      <c r="I18" s="25" t="n">
        <v>6</v>
      </c>
      <c r="J18" s="25" t="n">
        <v>21</v>
      </c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13.5" hidden="false" customHeight="true" outlineLevel="0" collapsed="false">
      <c r="A19" s="22" t="s">
        <v>120</v>
      </c>
      <c r="B19" s="23" t="s">
        <v>121</v>
      </c>
      <c r="C19" s="25" t="n">
        <v>409</v>
      </c>
      <c r="D19" s="25" t="n">
        <v>4</v>
      </c>
      <c r="E19" s="25" t="n">
        <v>9</v>
      </c>
      <c r="F19" s="25" t="n">
        <v>886</v>
      </c>
      <c r="G19" s="25" t="n">
        <v>23</v>
      </c>
      <c r="H19" s="25" t="n">
        <v>0</v>
      </c>
      <c r="I19" s="25" t="n">
        <v>0</v>
      </c>
      <c r="J19" s="25" t="n">
        <v>0</v>
      </c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13.5" hidden="false" customHeight="true" outlineLevel="0" collapsed="false">
      <c r="A20" s="22" t="s">
        <v>122</v>
      </c>
      <c r="B20" s="23" t="s">
        <v>123</v>
      </c>
      <c r="C20" s="25" t="n">
        <v>583</v>
      </c>
      <c r="D20" s="25" t="n">
        <v>6</v>
      </c>
      <c r="E20" s="25" t="n">
        <v>16</v>
      </c>
      <c r="F20" s="25" t="n">
        <v>1734</v>
      </c>
      <c r="G20" s="25" t="n">
        <v>50</v>
      </c>
      <c r="H20" s="25" t="n">
        <v>0</v>
      </c>
      <c r="I20" s="25" t="n">
        <v>0</v>
      </c>
      <c r="J20" s="25" t="n">
        <v>0</v>
      </c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13.5" hidden="false" customHeight="true" outlineLevel="0" collapsed="false">
      <c r="A21" s="22" t="s">
        <v>124</v>
      </c>
      <c r="B21" s="23" t="s">
        <v>125</v>
      </c>
      <c r="C21" s="25" t="n">
        <v>215</v>
      </c>
      <c r="D21" s="25" t="n">
        <v>9</v>
      </c>
      <c r="E21" s="25" t="n">
        <v>34</v>
      </c>
      <c r="F21" s="25" t="n">
        <v>698</v>
      </c>
      <c r="G21" s="25" t="n">
        <v>13</v>
      </c>
      <c r="H21" s="25" t="n">
        <v>1</v>
      </c>
      <c r="I21" s="25" t="n">
        <v>1</v>
      </c>
      <c r="J21" s="25" t="n">
        <v>1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13.5" hidden="false" customHeight="true" outlineLevel="0" collapsed="false">
      <c r="A22" s="22" t="s">
        <v>126</v>
      </c>
      <c r="B22" s="23" t="s">
        <v>127</v>
      </c>
      <c r="C22" s="25" t="n">
        <v>72</v>
      </c>
      <c r="D22" s="25" t="n">
        <v>1</v>
      </c>
      <c r="E22" s="25" t="n">
        <v>4</v>
      </c>
      <c r="F22" s="25" t="n">
        <v>142</v>
      </c>
      <c r="G22" s="25" t="n">
        <v>0</v>
      </c>
      <c r="H22" s="25" t="n">
        <v>0</v>
      </c>
      <c r="I22" s="25" t="n">
        <v>0</v>
      </c>
      <c r="J22" s="25" t="n">
        <v>0</v>
      </c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13.5" hidden="false" customHeight="true" outlineLevel="0" collapsed="false">
      <c r="A23" s="22" t="s">
        <v>128</v>
      </c>
      <c r="B23" s="23" t="s">
        <v>129</v>
      </c>
      <c r="C23" s="25" t="n">
        <v>1317</v>
      </c>
      <c r="D23" s="25" t="n">
        <v>25</v>
      </c>
      <c r="E23" s="25" t="n">
        <v>40</v>
      </c>
      <c r="F23" s="25" t="n">
        <v>5347</v>
      </c>
      <c r="G23" s="25" t="n">
        <v>169</v>
      </c>
      <c r="H23" s="25" t="n">
        <v>15</v>
      </c>
      <c r="I23" s="25" t="n">
        <v>15</v>
      </c>
      <c r="J23" s="25" t="n">
        <v>50</v>
      </c>
      <c r="K23" s="21"/>
      <c r="L23" s="21"/>
      <c r="M23" s="21"/>
      <c r="N23" s="21"/>
      <c r="O23" s="21"/>
      <c r="P23" s="21"/>
      <c r="Q23" s="21"/>
      <c r="R23" s="21"/>
      <c r="S23" s="21"/>
      <c r="T23" s="21"/>
    </row>
    <row r="24" customFormat="false" ht="13.5" hidden="false" customHeight="true" outlineLevel="0" collapsed="false">
      <c r="A24" s="22" t="s">
        <v>130</v>
      </c>
      <c r="B24" s="23" t="s">
        <v>131</v>
      </c>
      <c r="C24" s="25" t="n">
        <v>39</v>
      </c>
      <c r="D24" s="25" t="n">
        <v>0</v>
      </c>
      <c r="E24" s="25" t="n">
        <v>0</v>
      </c>
      <c r="F24" s="25" t="n">
        <v>163</v>
      </c>
      <c r="G24" s="25" t="n">
        <v>2</v>
      </c>
      <c r="H24" s="25" t="n">
        <v>3</v>
      </c>
      <c r="I24" s="25" t="n">
        <v>3</v>
      </c>
      <c r="J24" s="25" t="n">
        <v>14</v>
      </c>
      <c r="K24" s="21"/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13.5" hidden="false" customHeight="true" outlineLevel="0" collapsed="false">
      <c r="A25" s="22" t="s">
        <v>132</v>
      </c>
      <c r="B25" s="23" t="s">
        <v>133</v>
      </c>
      <c r="C25" s="25" t="n">
        <v>536</v>
      </c>
      <c r="D25" s="25" t="n">
        <v>0</v>
      </c>
      <c r="E25" s="25" t="n">
        <v>0</v>
      </c>
      <c r="F25" s="25" t="n">
        <v>1812</v>
      </c>
      <c r="G25" s="25" t="n">
        <v>72</v>
      </c>
      <c r="H25" s="25" t="n">
        <v>0</v>
      </c>
      <c r="I25" s="25" t="n">
        <v>0</v>
      </c>
      <c r="J25" s="25" t="n">
        <v>0</v>
      </c>
      <c r="K25" s="21"/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13.5" hidden="false" customHeight="true" outlineLevel="0" collapsed="false">
      <c r="A26" s="22" t="s">
        <v>134</v>
      </c>
      <c r="B26" s="23" t="s">
        <v>135</v>
      </c>
      <c r="C26" s="25" t="n">
        <v>1959</v>
      </c>
      <c r="D26" s="25" t="n">
        <v>0</v>
      </c>
      <c r="E26" s="25" t="n">
        <v>0</v>
      </c>
      <c r="F26" s="25" t="n">
        <v>4905</v>
      </c>
      <c r="G26" s="25" t="n">
        <v>36</v>
      </c>
      <c r="H26" s="25" t="n">
        <v>0</v>
      </c>
      <c r="I26" s="25" t="n">
        <v>0</v>
      </c>
      <c r="J26" s="25" t="n">
        <v>0</v>
      </c>
      <c r="K26" s="21"/>
      <c r="L26" s="21"/>
      <c r="M26" s="21"/>
      <c r="N26" s="21"/>
      <c r="O26" s="21"/>
      <c r="P26" s="21"/>
      <c r="Q26" s="21"/>
      <c r="R26" s="21"/>
      <c r="S26" s="21"/>
      <c r="T26" s="21"/>
    </row>
    <row r="27" customFormat="false" ht="13.5" hidden="false" customHeight="true" outlineLevel="0" collapsed="false">
      <c r="A27" s="22" t="s">
        <v>136</v>
      </c>
      <c r="B27" s="23" t="s">
        <v>137</v>
      </c>
      <c r="C27" s="25" t="n">
        <v>41</v>
      </c>
      <c r="D27" s="25" t="n">
        <v>0</v>
      </c>
      <c r="E27" s="25" t="n">
        <v>0</v>
      </c>
      <c r="F27" s="25" t="n">
        <v>166</v>
      </c>
      <c r="G27" s="25" t="n">
        <v>2</v>
      </c>
      <c r="H27" s="25" t="n">
        <v>0</v>
      </c>
      <c r="I27" s="25" t="n">
        <v>0</v>
      </c>
      <c r="J27" s="25" t="n">
        <v>0</v>
      </c>
      <c r="K27" s="21"/>
      <c r="L27" s="21"/>
      <c r="M27" s="21"/>
      <c r="N27" s="21"/>
      <c r="O27" s="21"/>
      <c r="P27" s="21"/>
      <c r="Q27" s="21"/>
      <c r="R27" s="21"/>
      <c r="S27" s="21"/>
      <c r="T27" s="21"/>
    </row>
    <row r="28" customFormat="false" ht="13.5" hidden="false" customHeight="true" outlineLevel="0" collapsed="false">
      <c r="A28" s="22" t="s">
        <v>138</v>
      </c>
      <c r="B28" s="23" t="s">
        <v>139</v>
      </c>
      <c r="C28" s="25" t="n">
        <v>853</v>
      </c>
      <c r="D28" s="25" t="n">
        <v>0</v>
      </c>
      <c r="E28" s="25" t="n">
        <v>0</v>
      </c>
      <c r="F28" s="25" t="n">
        <v>3316</v>
      </c>
      <c r="G28" s="25" t="n">
        <v>116</v>
      </c>
      <c r="H28" s="25" t="n">
        <v>0</v>
      </c>
      <c r="I28" s="25" t="n">
        <v>0</v>
      </c>
      <c r="J28" s="25" t="n">
        <v>0</v>
      </c>
      <c r="K28" s="21"/>
      <c r="L28" s="21"/>
      <c r="M28" s="21"/>
      <c r="N28" s="21"/>
      <c r="O28" s="21"/>
      <c r="P28" s="21"/>
      <c r="Q28" s="21"/>
      <c r="R28" s="21"/>
      <c r="S28" s="21"/>
      <c r="T28" s="21"/>
    </row>
    <row r="29" customFormat="false" ht="13.5" hidden="false" customHeight="true" outlineLevel="0" collapsed="false">
      <c r="A29" s="22" t="s">
        <v>140</v>
      </c>
      <c r="B29" s="23" t="s">
        <v>141</v>
      </c>
      <c r="C29" s="25" t="n">
        <v>185</v>
      </c>
      <c r="D29" s="25" t="n">
        <v>3</v>
      </c>
      <c r="E29" s="25" t="n">
        <v>15</v>
      </c>
      <c r="F29" s="25" t="n">
        <v>630</v>
      </c>
      <c r="G29" s="25" t="n">
        <v>20</v>
      </c>
      <c r="H29" s="25" t="n">
        <v>0</v>
      </c>
      <c r="I29" s="25" t="n">
        <v>0</v>
      </c>
      <c r="J29" s="25" t="n">
        <v>0</v>
      </c>
      <c r="K29" s="21"/>
      <c r="L29" s="21"/>
      <c r="M29" s="21"/>
      <c r="N29" s="21"/>
      <c r="O29" s="21"/>
      <c r="P29" s="21"/>
      <c r="Q29" s="21"/>
      <c r="R29" s="21"/>
      <c r="S29" s="21"/>
      <c r="T29" s="21"/>
    </row>
    <row r="30" customFormat="false" ht="13.5" hidden="false" customHeight="true" outlineLevel="0" collapsed="false">
      <c r="A30" s="22" t="s">
        <v>142</v>
      </c>
      <c r="B30" s="23" t="s">
        <v>143</v>
      </c>
      <c r="C30" s="25" t="n">
        <v>533</v>
      </c>
      <c r="D30" s="25" t="n">
        <v>19</v>
      </c>
      <c r="E30" s="25" t="n">
        <v>74</v>
      </c>
      <c r="F30" s="25" t="n">
        <v>1893</v>
      </c>
      <c r="G30" s="25" t="n">
        <v>31</v>
      </c>
      <c r="H30" s="25" t="n">
        <v>0</v>
      </c>
      <c r="I30" s="25" t="n">
        <v>0</v>
      </c>
      <c r="J30" s="25" t="n">
        <v>0</v>
      </c>
      <c r="K30" s="21"/>
      <c r="L30" s="21"/>
      <c r="M30" s="21"/>
      <c r="N30" s="21"/>
      <c r="O30" s="21"/>
      <c r="P30" s="21"/>
      <c r="Q30" s="21"/>
      <c r="R30" s="21"/>
      <c r="S30" s="21"/>
      <c r="T30" s="21"/>
    </row>
    <row r="31" customFormat="false" ht="13.5" hidden="false" customHeight="true" outlineLevel="0" collapsed="false">
      <c r="A31" s="22" t="s">
        <v>144</v>
      </c>
      <c r="B31" s="23" t="s">
        <v>145</v>
      </c>
      <c r="C31" s="25" t="n">
        <v>96</v>
      </c>
      <c r="D31" s="25" t="n">
        <v>0</v>
      </c>
      <c r="E31" s="25" t="n">
        <v>0</v>
      </c>
      <c r="F31" s="25" t="n">
        <v>314</v>
      </c>
      <c r="G31" s="25" t="n">
        <v>17</v>
      </c>
      <c r="H31" s="25" t="n">
        <v>8</v>
      </c>
      <c r="I31" s="25" t="n">
        <v>8</v>
      </c>
      <c r="J31" s="25" t="n">
        <v>24</v>
      </c>
      <c r="K31" s="21"/>
      <c r="L31" s="21"/>
      <c r="M31" s="21"/>
      <c r="N31" s="21"/>
      <c r="O31" s="21"/>
      <c r="P31" s="21"/>
      <c r="Q31" s="21"/>
      <c r="R31" s="21"/>
      <c r="S31" s="21"/>
      <c r="T31" s="21"/>
    </row>
    <row r="32" customFormat="false" ht="13.5" hidden="false" customHeight="true" outlineLevel="0" collapsed="false">
      <c r="A32" s="22" t="s">
        <v>146</v>
      </c>
      <c r="B32" s="23" t="s">
        <v>147</v>
      </c>
      <c r="C32" s="25" t="n">
        <v>2176</v>
      </c>
      <c r="D32" s="25" t="n">
        <v>40</v>
      </c>
      <c r="E32" s="25" t="n">
        <v>127</v>
      </c>
      <c r="F32" s="25" t="n">
        <v>7950</v>
      </c>
      <c r="G32" s="25" t="n">
        <v>201</v>
      </c>
      <c r="H32" s="25" t="n">
        <v>9</v>
      </c>
      <c r="I32" s="25" t="n">
        <v>9</v>
      </c>
      <c r="J32" s="25" t="n">
        <v>46</v>
      </c>
      <c r="K32" s="21"/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13.5" hidden="false" customHeight="true" outlineLevel="0" collapsed="false">
      <c r="A33" s="22" t="s">
        <v>148</v>
      </c>
      <c r="B33" s="23" t="s">
        <v>149</v>
      </c>
      <c r="C33" s="25" t="n">
        <v>2190</v>
      </c>
      <c r="D33" s="25" t="n">
        <v>39</v>
      </c>
      <c r="E33" s="25" t="n">
        <v>131</v>
      </c>
      <c r="F33" s="25" t="n">
        <v>8211</v>
      </c>
      <c r="G33" s="25" t="n">
        <v>459</v>
      </c>
      <c r="H33" s="25" t="n">
        <v>170</v>
      </c>
      <c r="I33" s="25" t="n">
        <v>188</v>
      </c>
      <c r="J33" s="25" t="n">
        <v>690</v>
      </c>
      <c r="K33" s="21"/>
      <c r="L33" s="21"/>
      <c r="M33" s="21"/>
      <c r="N33" s="21"/>
      <c r="O33" s="21"/>
      <c r="P33" s="21"/>
      <c r="Q33" s="21"/>
      <c r="R33" s="21"/>
      <c r="S33" s="21"/>
      <c r="T33" s="21"/>
    </row>
    <row r="34" customFormat="false" ht="13.5" hidden="false" customHeight="true" outlineLevel="0" collapsed="false">
      <c r="A34" s="22" t="s">
        <v>150</v>
      </c>
      <c r="B34" s="23" t="s">
        <v>151</v>
      </c>
      <c r="C34" s="25" t="n">
        <v>128</v>
      </c>
      <c r="D34" s="25" t="n">
        <v>0</v>
      </c>
      <c r="E34" s="25" t="n">
        <v>0</v>
      </c>
      <c r="F34" s="25" t="n">
        <v>425</v>
      </c>
      <c r="G34" s="25" t="n">
        <v>23</v>
      </c>
      <c r="H34" s="25" t="n">
        <v>0</v>
      </c>
      <c r="I34" s="25" t="n">
        <v>0</v>
      </c>
      <c r="J34" s="25" t="n">
        <v>0</v>
      </c>
      <c r="K34" s="21"/>
      <c r="L34" s="21"/>
      <c r="M34" s="21"/>
      <c r="N34" s="21"/>
      <c r="O34" s="21"/>
      <c r="P34" s="21"/>
      <c r="Q34" s="21"/>
      <c r="R34" s="21"/>
      <c r="S34" s="21"/>
      <c r="T34" s="21"/>
    </row>
    <row r="35" customFormat="false" ht="13.5" hidden="false" customHeight="true" outlineLevel="0" collapsed="false">
      <c r="A35" s="22" t="s">
        <v>152</v>
      </c>
      <c r="B35" s="23" t="s">
        <v>153</v>
      </c>
      <c r="C35" s="25" t="n">
        <v>620</v>
      </c>
      <c r="D35" s="25" t="n">
        <v>1</v>
      </c>
      <c r="E35" s="25" t="n">
        <v>2</v>
      </c>
      <c r="F35" s="25" t="n">
        <v>1811</v>
      </c>
      <c r="G35" s="25" t="n">
        <v>32</v>
      </c>
      <c r="H35" s="25" t="n">
        <v>0</v>
      </c>
      <c r="I35" s="25" t="n">
        <v>0</v>
      </c>
      <c r="J35" s="25" t="n">
        <v>0</v>
      </c>
      <c r="K35" s="21"/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13.5" hidden="false" customHeight="true" outlineLevel="0" collapsed="false">
      <c r="A36" s="22" t="s">
        <v>154</v>
      </c>
      <c r="B36" s="23" t="s">
        <v>155</v>
      </c>
      <c r="C36" s="25" t="n">
        <v>219</v>
      </c>
      <c r="D36" s="25" t="n">
        <v>5</v>
      </c>
      <c r="E36" s="25" t="n">
        <v>16</v>
      </c>
      <c r="F36" s="25" t="n">
        <v>912</v>
      </c>
      <c r="G36" s="25" t="n">
        <v>15</v>
      </c>
      <c r="H36" s="25" t="n">
        <v>0</v>
      </c>
      <c r="I36" s="25" t="n">
        <v>0</v>
      </c>
      <c r="J36" s="25" t="n">
        <v>0</v>
      </c>
      <c r="K36" s="21"/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13.5" hidden="false" customHeight="true" outlineLevel="0" collapsed="false">
      <c r="A37" s="22" t="s">
        <v>156</v>
      </c>
      <c r="B37" s="23" t="s">
        <v>157</v>
      </c>
      <c r="C37" s="25" t="n">
        <v>252</v>
      </c>
      <c r="D37" s="25" t="n">
        <v>0</v>
      </c>
      <c r="E37" s="25" t="n">
        <v>0</v>
      </c>
      <c r="F37" s="25" t="n">
        <v>759</v>
      </c>
      <c r="G37" s="25" t="n">
        <v>0</v>
      </c>
      <c r="H37" s="25" t="n">
        <v>0</v>
      </c>
      <c r="I37" s="25" t="n">
        <v>0</v>
      </c>
      <c r="J37" s="25" t="n">
        <v>0</v>
      </c>
      <c r="K37" s="21"/>
      <c r="L37" s="21"/>
      <c r="M37" s="21"/>
      <c r="N37" s="21"/>
      <c r="O37" s="21"/>
      <c r="P37" s="21"/>
      <c r="Q37" s="21"/>
      <c r="R37" s="21"/>
      <c r="S37" s="21"/>
      <c r="T37" s="21"/>
    </row>
    <row r="38" customFormat="false" ht="13.5" hidden="false" customHeight="true" outlineLevel="0" collapsed="false">
      <c r="A38" s="22" t="s">
        <v>158</v>
      </c>
      <c r="B38" s="23" t="s">
        <v>159</v>
      </c>
      <c r="C38" s="25" t="n">
        <v>36</v>
      </c>
      <c r="D38" s="25" t="n">
        <v>0</v>
      </c>
      <c r="E38" s="25" t="n">
        <v>0</v>
      </c>
      <c r="F38" s="25" t="n">
        <v>138</v>
      </c>
      <c r="G38" s="25" t="n">
        <v>5</v>
      </c>
      <c r="H38" s="25" t="n">
        <v>0</v>
      </c>
      <c r="I38" s="25" t="n">
        <v>0</v>
      </c>
      <c r="J38" s="25" t="n">
        <v>0</v>
      </c>
      <c r="K38" s="21"/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13.5" hidden="false" customHeight="true" outlineLevel="0" collapsed="false">
      <c r="A39" s="22" t="s">
        <v>160</v>
      </c>
      <c r="B39" s="23" t="s">
        <v>161</v>
      </c>
      <c r="C39" s="25" t="n">
        <v>205</v>
      </c>
      <c r="D39" s="25" t="n">
        <v>4</v>
      </c>
      <c r="E39" s="25" t="n">
        <v>13</v>
      </c>
      <c r="F39" s="25" t="n">
        <v>798</v>
      </c>
      <c r="G39" s="25" t="n">
        <v>16</v>
      </c>
      <c r="H39" s="25" t="n">
        <v>0</v>
      </c>
      <c r="I39" s="25" t="n">
        <v>0</v>
      </c>
      <c r="J39" s="25" t="n">
        <v>0</v>
      </c>
      <c r="K39" s="21"/>
      <c r="L39" s="21"/>
      <c r="M39" s="21"/>
      <c r="N39" s="21"/>
      <c r="O39" s="21"/>
      <c r="P39" s="21"/>
      <c r="Q39" s="21"/>
      <c r="R39" s="21"/>
      <c r="S39" s="21"/>
      <c r="T39" s="21"/>
    </row>
    <row r="40" customFormat="false" ht="13.5" hidden="false" customHeight="true" outlineLevel="0" collapsed="false">
      <c r="A40" s="22" t="s">
        <v>162</v>
      </c>
      <c r="B40" s="23" t="s">
        <v>163</v>
      </c>
      <c r="C40" s="25" t="n">
        <v>1052</v>
      </c>
      <c r="D40" s="25" t="n">
        <v>49</v>
      </c>
      <c r="E40" s="25" t="n">
        <v>196</v>
      </c>
      <c r="F40" s="25" t="n">
        <v>3949</v>
      </c>
      <c r="G40" s="25" t="n">
        <v>66</v>
      </c>
      <c r="H40" s="25" t="n">
        <v>24</v>
      </c>
      <c r="I40" s="25" t="n">
        <v>24</v>
      </c>
      <c r="J40" s="25" t="n">
        <v>90</v>
      </c>
      <c r="K40" s="21"/>
      <c r="L40" s="21"/>
      <c r="M40" s="21"/>
      <c r="N40" s="21"/>
      <c r="O40" s="21"/>
      <c r="P40" s="21"/>
      <c r="Q40" s="21"/>
      <c r="R40" s="21"/>
      <c r="S40" s="21"/>
      <c r="T40" s="21"/>
    </row>
    <row r="41" customFormat="false" ht="13.5" hidden="false" customHeight="true" outlineLevel="0" collapsed="false">
      <c r="A41" s="22" t="s">
        <v>164</v>
      </c>
      <c r="B41" s="23" t="s">
        <v>165</v>
      </c>
      <c r="C41" s="25" t="n">
        <v>2794</v>
      </c>
      <c r="D41" s="25" t="n">
        <v>8</v>
      </c>
      <c r="E41" s="25" t="n">
        <v>15</v>
      </c>
      <c r="F41" s="25" t="n">
        <v>10176</v>
      </c>
      <c r="G41" s="25" t="n">
        <v>661</v>
      </c>
      <c r="H41" s="25" t="n">
        <v>8</v>
      </c>
      <c r="I41" s="25" t="n">
        <v>8</v>
      </c>
      <c r="J41" s="25" t="n">
        <v>26</v>
      </c>
      <c r="K41" s="21"/>
      <c r="L41" s="21"/>
      <c r="M41" s="21"/>
      <c r="N41" s="21"/>
      <c r="O41" s="21"/>
      <c r="P41" s="21"/>
      <c r="Q41" s="21"/>
      <c r="R41" s="21"/>
      <c r="S41" s="21"/>
      <c r="T41" s="21"/>
    </row>
    <row r="42" customFormat="false" ht="13.5" hidden="false" customHeight="true" outlineLevel="0" collapsed="false">
      <c r="A42" s="22" t="s">
        <v>166</v>
      </c>
      <c r="B42" s="23" t="s">
        <v>167</v>
      </c>
      <c r="C42" s="25" t="n">
        <v>866</v>
      </c>
      <c r="D42" s="25" t="n">
        <v>30</v>
      </c>
      <c r="E42" s="25" t="n">
        <v>109</v>
      </c>
      <c r="F42" s="25" t="n">
        <v>2920</v>
      </c>
      <c r="G42" s="25" t="n">
        <v>145</v>
      </c>
      <c r="H42" s="25" t="n">
        <v>0</v>
      </c>
      <c r="I42" s="25" t="n">
        <v>0</v>
      </c>
      <c r="J42" s="25" t="n">
        <v>0</v>
      </c>
      <c r="K42" s="21"/>
      <c r="L42" s="21"/>
      <c r="M42" s="21"/>
      <c r="N42" s="21"/>
      <c r="O42" s="21"/>
      <c r="P42" s="21"/>
      <c r="Q42" s="21"/>
      <c r="R42" s="21"/>
      <c r="S42" s="21"/>
      <c r="T42" s="21"/>
    </row>
    <row r="43" customFormat="false" ht="13.5" hidden="false" customHeight="true" outlineLevel="0" collapsed="false">
      <c r="A43" s="22" t="s">
        <v>168</v>
      </c>
      <c r="B43" s="23" t="s">
        <v>169</v>
      </c>
      <c r="C43" s="25" t="n">
        <v>183</v>
      </c>
      <c r="D43" s="25" t="n">
        <v>1</v>
      </c>
      <c r="E43" s="25" t="n">
        <v>5</v>
      </c>
      <c r="F43" s="25" t="n">
        <v>700</v>
      </c>
      <c r="G43" s="25" t="n">
        <v>13</v>
      </c>
      <c r="H43" s="25" t="n">
        <v>0</v>
      </c>
      <c r="I43" s="25" t="n">
        <v>0</v>
      </c>
      <c r="J43" s="25" t="n">
        <v>0</v>
      </c>
      <c r="K43" s="21"/>
      <c r="L43" s="21"/>
      <c r="M43" s="21"/>
      <c r="N43" s="21"/>
      <c r="O43" s="21"/>
      <c r="P43" s="21"/>
      <c r="Q43" s="21"/>
      <c r="R43" s="21"/>
      <c r="S43" s="21"/>
      <c r="T43" s="21"/>
    </row>
    <row r="44" customFormat="false" ht="13.5" hidden="false" customHeight="true" outlineLevel="0" collapsed="false">
      <c r="A44" s="22" t="s">
        <v>170</v>
      </c>
      <c r="B44" s="23" t="s">
        <v>171</v>
      </c>
      <c r="C44" s="25" t="n">
        <v>5102</v>
      </c>
      <c r="D44" s="25" t="n">
        <v>22</v>
      </c>
      <c r="E44" s="25" t="n">
        <v>60</v>
      </c>
      <c r="F44" s="25" t="n">
        <v>11840</v>
      </c>
      <c r="G44" s="25" t="n">
        <v>43</v>
      </c>
      <c r="H44" s="25" t="n">
        <v>0</v>
      </c>
      <c r="I44" s="25" t="n">
        <v>0</v>
      </c>
      <c r="J44" s="25" t="n">
        <v>0</v>
      </c>
      <c r="K44" s="21"/>
      <c r="L44" s="21"/>
      <c r="M44" s="21"/>
      <c r="N44" s="21"/>
      <c r="O44" s="21"/>
      <c r="P44" s="21"/>
      <c r="Q44" s="21"/>
      <c r="R44" s="21"/>
      <c r="S44" s="21"/>
      <c r="T44" s="21"/>
    </row>
    <row r="45" customFormat="false" ht="13.5" hidden="false" customHeight="true" outlineLevel="0" collapsed="false">
      <c r="A45" s="22" t="s">
        <v>172</v>
      </c>
      <c r="B45" s="23" t="s">
        <v>173</v>
      </c>
      <c r="C45" s="25" t="n">
        <v>719</v>
      </c>
      <c r="D45" s="25" t="n">
        <v>4</v>
      </c>
      <c r="E45" s="25" t="n">
        <v>16</v>
      </c>
      <c r="F45" s="25" t="n">
        <v>2870</v>
      </c>
      <c r="G45" s="25" t="n">
        <v>40</v>
      </c>
      <c r="H45" s="25" t="n">
        <v>0</v>
      </c>
      <c r="I45" s="25" t="n">
        <v>0</v>
      </c>
      <c r="J45" s="25" t="n">
        <v>0</v>
      </c>
      <c r="K45" s="21"/>
      <c r="L45" s="21"/>
      <c r="M45" s="21"/>
      <c r="N45" s="21"/>
      <c r="O45" s="21"/>
      <c r="P45" s="21"/>
      <c r="Q45" s="21"/>
      <c r="R45" s="21"/>
      <c r="S45" s="21"/>
      <c r="T45" s="21"/>
    </row>
    <row r="46" customFormat="false" ht="13.5" hidden="false" customHeight="true" outlineLevel="0" collapsed="false">
      <c r="A46" s="22" t="s">
        <v>174</v>
      </c>
      <c r="B46" s="23" t="s">
        <v>175</v>
      </c>
      <c r="C46" s="25" t="n">
        <v>482</v>
      </c>
      <c r="D46" s="25" t="n">
        <v>8</v>
      </c>
      <c r="E46" s="25" t="n">
        <v>22</v>
      </c>
      <c r="F46" s="25" t="n">
        <v>1908</v>
      </c>
      <c r="G46" s="25" t="n">
        <v>45</v>
      </c>
      <c r="H46" s="25" t="n">
        <v>9</v>
      </c>
      <c r="I46" s="25" t="n">
        <v>9</v>
      </c>
      <c r="J46" s="25" t="n">
        <v>41</v>
      </c>
      <c r="K46" s="21"/>
      <c r="L46" s="21"/>
      <c r="M46" s="21"/>
      <c r="N46" s="21"/>
      <c r="O46" s="21"/>
      <c r="P46" s="21"/>
      <c r="Q46" s="21"/>
      <c r="R46" s="21"/>
      <c r="S46" s="21"/>
      <c r="T46" s="21"/>
    </row>
    <row r="47" customFormat="false" ht="13.5" hidden="false" customHeight="true" outlineLevel="0" collapsed="false">
      <c r="A47" s="22" t="s">
        <v>176</v>
      </c>
      <c r="B47" s="23" t="s">
        <v>177</v>
      </c>
      <c r="C47" s="25" t="n">
        <v>2795</v>
      </c>
      <c r="D47" s="25" t="n">
        <v>12</v>
      </c>
      <c r="E47" s="25" t="n">
        <v>26</v>
      </c>
      <c r="F47" s="25" t="n">
        <v>8662</v>
      </c>
      <c r="G47" s="25" t="n">
        <v>243</v>
      </c>
      <c r="H47" s="25" t="n">
        <v>2</v>
      </c>
      <c r="I47" s="25" t="n">
        <v>2</v>
      </c>
      <c r="J47" s="25" t="n">
        <v>5</v>
      </c>
      <c r="K47" s="21"/>
      <c r="L47" s="21"/>
      <c r="M47" s="21"/>
      <c r="N47" s="21"/>
      <c r="O47" s="21"/>
      <c r="P47" s="21"/>
      <c r="Q47" s="21"/>
      <c r="R47" s="21"/>
      <c r="S47" s="21"/>
      <c r="T47" s="21"/>
    </row>
    <row r="48" customFormat="false" ht="13.5" hidden="false" customHeight="true" outlineLevel="0" collapsed="false">
      <c r="A48" s="22" t="s">
        <v>178</v>
      </c>
      <c r="B48" s="23" t="s">
        <v>179</v>
      </c>
      <c r="C48" s="25" t="n">
        <v>660</v>
      </c>
      <c r="D48" s="25" t="n">
        <v>1</v>
      </c>
      <c r="E48" s="25" t="n">
        <v>4</v>
      </c>
      <c r="F48" s="25" t="n">
        <v>2117</v>
      </c>
      <c r="G48" s="25" t="n">
        <v>349</v>
      </c>
      <c r="H48" s="25" t="n">
        <v>0</v>
      </c>
      <c r="I48" s="25" t="n">
        <v>0</v>
      </c>
      <c r="J48" s="25" t="n">
        <v>0</v>
      </c>
      <c r="K48" s="21"/>
      <c r="L48" s="21"/>
      <c r="M48" s="21"/>
      <c r="N48" s="21"/>
      <c r="O48" s="21"/>
      <c r="P48" s="21"/>
      <c r="Q48" s="21"/>
      <c r="R48" s="21"/>
      <c r="S48" s="21"/>
      <c r="T48" s="21"/>
    </row>
    <row r="49" customFormat="false" ht="13.5" hidden="false" customHeight="true" outlineLevel="0" collapsed="false">
      <c r="A49" s="22" t="s">
        <v>180</v>
      </c>
      <c r="B49" s="23" t="s">
        <v>181</v>
      </c>
      <c r="C49" s="25" t="n">
        <v>209</v>
      </c>
      <c r="D49" s="25" t="n">
        <v>4</v>
      </c>
      <c r="E49" s="25" t="n">
        <v>12</v>
      </c>
      <c r="F49" s="25" t="n">
        <v>804</v>
      </c>
      <c r="G49" s="25" t="n">
        <v>8</v>
      </c>
      <c r="H49" s="25" t="n">
        <v>0</v>
      </c>
      <c r="I49" s="25" t="n">
        <v>0</v>
      </c>
      <c r="J49" s="25" t="n">
        <v>0</v>
      </c>
      <c r="K49" s="21"/>
      <c r="L49" s="21"/>
      <c r="M49" s="21"/>
      <c r="N49" s="21"/>
      <c r="O49" s="21"/>
      <c r="P49" s="21"/>
      <c r="Q49" s="21"/>
      <c r="R49" s="21"/>
      <c r="S49" s="21"/>
      <c r="T49" s="21"/>
    </row>
    <row r="50" customFormat="false" ht="13.5" hidden="false" customHeight="true" outlineLevel="0" collapsed="false">
      <c r="A50" s="22" t="s">
        <v>182</v>
      </c>
      <c r="B50" s="23" t="s">
        <v>183</v>
      </c>
      <c r="C50" s="25" t="n">
        <v>59</v>
      </c>
      <c r="D50" s="25" t="n">
        <v>1</v>
      </c>
      <c r="E50" s="25" t="n">
        <v>2</v>
      </c>
      <c r="F50" s="25" t="n">
        <v>235</v>
      </c>
      <c r="G50" s="25" t="n">
        <v>14</v>
      </c>
      <c r="H50" s="25" t="n">
        <v>3</v>
      </c>
      <c r="I50" s="25" t="n">
        <v>3</v>
      </c>
      <c r="J50" s="25" t="n">
        <v>3</v>
      </c>
      <c r="K50" s="21"/>
      <c r="L50" s="21"/>
      <c r="M50" s="21"/>
      <c r="N50" s="21"/>
      <c r="O50" s="21"/>
      <c r="P50" s="21"/>
      <c r="Q50" s="21"/>
      <c r="R50" s="21"/>
      <c r="S50" s="21"/>
      <c r="T50" s="21"/>
    </row>
    <row r="51" customFormat="false" ht="13.5" hidden="false" customHeight="true" outlineLevel="0" collapsed="false">
      <c r="A51" s="22" t="s">
        <v>184</v>
      </c>
      <c r="B51" s="23" t="s">
        <v>185</v>
      </c>
      <c r="C51" s="25" t="n">
        <v>1539</v>
      </c>
      <c r="D51" s="25" t="n">
        <v>24</v>
      </c>
      <c r="E51" s="25" t="n">
        <v>64</v>
      </c>
      <c r="F51" s="25" t="n">
        <v>5615</v>
      </c>
      <c r="G51" s="25" t="n">
        <v>101</v>
      </c>
      <c r="H51" s="25" t="n">
        <v>0</v>
      </c>
      <c r="I51" s="25" t="n">
        <v>0</v>
      </c>
      <c r="J51" s="25" t="n">
        <v>0</v>
      </c>
      <c r="K51" s="21"/>
      <c r="L51" s="21"/>
      <c r="M51" s="21"/>
      <c r="N51" s="21"/>
      <c r="O51" s="21"/>
      <c r="P51" s="21"/>
      <c r="Q51" s="21"/>
      <c r="R51" s="21"/>
      <c r="S51" s="21"/>
      <c r="T51" s="21"/>
    </row>
    <row r="52" customFormat="false" ht="13.5" hidden="false" customHeight="true" outlineLevel="0" collapsed="false">
      <c r="A52" s="22" t="s">
        <v>186</v>
      </c>
      <c r="B52" s="23" t="s">
        <v>187</v>
      </c>
      <c r="C52" s="25" t="n">
        <v>262</v>
      </c>
      <c r="D52" s="25" t="n">
        <v>0</v>
      </c>
      <c r="E52" s="25" t="n">
        <v>0</v>
      </c>
      <c r="F52" s="25" t="n">
        <v>844</v>
      </c>
      <c r="G52" s="25" t="n">
        <v>45</v>
      </c>
      <c r="H52" s="25" t="n">
        <v>0</v>
      </c>
      <c r="I52" s="25" t="n">
        <v>0</v>
      </c>
      <c r="J52" s="25" t="n">
        <v>0</v>
      </c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13.5" hidden="false" customHeight="true" outlineLevel="0" collapsed="false">
      <c r="A53" s="22" t="s">
        <v>188</v>
      </c>
      <c r="B53" s="23" t="s">
        <v>189</v>
      </c>
      <c r="C53" s="25" t="n">
        <v>622</v>
      </c>
      <c r="D53" s="25" t="n">
        <v>10</v>
      </c>
      <c r="E53" s="25" t="n">
        <v>33</v>
      </c>
      <c r="F53" s="25" t="n">
        <v>1794</v>
      </c>
      <c r="G53" s="25" t="n">
        <v>136</v>
      </c>
      <c r="H53" s="25" t="n">
        <v>0</v>
      </c>
      <c r="I53" s="25" t="n">
        <v>0</v>
      </c>
      <c r="J53" s="25" t="n">
        <v>0</v>
      </c>
      <c r="K53" s="21"/>
      <c r="L53" s="21"/>
      <c r="M53" s="21"/>
      <c r="N53" s="21"/>
      <c r="O53" s="21"/>
      <c r="P53" s="21"/>
      <c r="Q53" s="21"/>
      <c r="R53" s="21"/>
      <c r="S53" s="21"/>
      <c r="T53" s="21"/>
    </row>
    <row r="54" customFormat="false" ht="13.5" hidden="false" customHeight="true" outlineLevel="0" collapsed="false">
      <c r="A54" s="22" t="s">
        <v>190</v>
      </c>
      <c r="B54" s="23" t="s">
        <v>191</v>
      </c>
      <c r="C54" s="25" t="n">
        <v>257</v>
      </c>
      <c r="D54" s="25" t="n">
        <v>1</v>
      </c>
      <c r="E54" s="25" t="n">
        <v>2</v>
      </c>
      <c r="F54" s="25" t="n">
        <v>1064</v>
      </c>
      <c r="G54" s="25" t="n">
        <v>11</v>
      </c>
      <c r="H54" s="25" t="n">
        <v>1</v>
      </c>
      <c r="I54" s="25" t="n">
        <v>1</v>
      </c>
      <c r="J54" s="25" t="n">
        <v>15</v>
      </c>
      <c r="K54" s="21"/>
      <c r="L54" s="21"/>
      <c r="M54" s="21"/>
      <c r="N54" s="21"/>
      <c r="O54" s="21"/>
      <c r="P54" s="21"/>
      <c r="Q54" s="21"/>
      <c r="R54" s="21"/>
      <c r="S54" s="21"/>
      <c r="T54" s="21"/>
    </row>
    <row r="55" customFormat="false" ht="13.5" hidden="false" customHeight="true" outlineLevel="0" collapsed="false">
      <c r="A55" s="22" t="s">
        <v>192</v>
      </c>
      <c r="B55" s="23" t="s">
        <v>193</v>
      </c>
      <c r="C55" s="25" t="n">
        <v>1938</v>
      </c>
      <c r="D55" s="25" t="n">
        <v>24</v>
      </c>
      <c r="E55" s="25" t="n">
        <v>73</v>
      </c>
      <c r="F55" s="25" t="n">
        <v>8274</v>
      </c>
      <c r="G55" s="25" t="n">
        <v>226</v>
      </c>
      <c r="H55" s="25" t="n">
        <v>0</v>
      </c>
      <c r="I55" s="25" t="n">
        <v>0</v>
      </c>
      <c r="J55" s="25" t="n">
        <v>0</v>
      </c>
      <c r="K55" s="21"/>
      <c r="L55" s="21"/>
      <c r="M55" s="21"/>
      <c r="N55" s="21"/>
      <c r="O55" s="21"/>
      <c r="P55" s="21"/>
      <c r="Q55" s="21"/>
      <c r="R55" s="21"/>
      <c r="S55" s="21"/>
      <c r="T55" s="21"/>
    </row>
    <row r="56" customFormat="false" ht="13.5" hidden="false" customHeight="true" outlineLevel="0" collapsed="false">
      <c r="A56" s="22" t="s">
        <v>194</v>
      </c>
      <c r="B56" s="23" t="s">
        <v>195</v>
      </c>
      <c r="C56" s="25" t="n">
        <v>862</v>
      </c>
      <c r="D56" s="25" t="n">
        <v>0</v>
      </c>
      <c r="E56" s="25" t="n">
        <v>0</v>
      </c>
      <c r="F56" s="25" t="n">
        <v>3441</v>
      </c>
      <c r="G56" s="25" t="n">
        <v>11</v>
      </c>
      <c r="H56" s="25" t="n">
        <v>0</v>
      </c>
      <c r="I56" s="25" t="n">
        <v>0</v>
      </c>
      <c r="J56" s="25" t="n">
        <v>0</v>
      </c>
      <c r="K56" s="21"/>
      <c r="L56" s="21"/>
      <c r="M56" s="21"/>
      <c r="N56" s="21"/>
      <c r="O56" s="21"/>
      <c r="P56" s="21"/>
      <c r="Q56" s="21"/>
      <c r="R56" s="21"/>
      <c r="S56" s="21"/>
      <c r="T56" s="21"/>
    </row>
    <row r="57" customFormat="false" ht="13.5" hidden="false" customHeight="true" outlineLevel="0" collapsed="false">
      <c r="A57" s="22" t="s">
        <v>196</v>
      </c>
      <c r="B57" s="23" t="s">
        <v>197</v>
      </c>
      <c r="C57" s="25" t="n">
        <v>409</v>
      </c>
      <c r="D57" s="25" t="n">
        <v>11</v>
      </c>
      <c r="E57" s="25" t="n">
        <v>23</v>
      </c>
      <c r="F57" s="25" t="n">
        <v>1679</v>
      </c>
      <c r="G57" s="25" t="n">
        <v>11</v>
      </c>
      <c r="H57" s="25" t="n">
        <v>0</v>
      </c>
      <c r="I57" s="25" t="n">
        <v>0</v>
      </c>
      <c r="J57" s="25" t="n">
        <v>0</v>
      </c>
      <c r="K57" s="21"/>
      <c r="L57" s="21"/>
      <c r="M57" s="21"/>
      <c r="N57" s="21"/>
      <c r="O57" s="21"/>
      <c r="P57" s="21"/>
      <c r="Q57" s="21"/>
      <c r="R57" s="21"/>
      <c r="S57" s="21"/>
      <c r="T57" s="21"/>
    </row>
    <row r="58" customFormat="false" ht="13.5" hidden="false" customHeight="true" outlineLevel="0" collapsed="false">
      <c r="A58" s="22" t="s">
        <v>198</v>
      </c>
      <c r="B58" s="23" t="s">
        <v>199</v>
      </c>
      <c r="C58" s="25" t="n">
        <v>639</v>
      </c>
      <c r="D58" s="25" t="n">
        <v>2</v>
      </c>
      <c r="E58" s="25" t="n">
        <v>6</v>
      </c>
      <c r="F58" s="25" t="n">
        <v>2201</v>
      </c>
      <c r="G58" s="25" t="n">
        <v>92</v>
      </c>
      <c r="H58" s="25" t="n">
        <v>0</v>
      </c>
      <c r="I58" s="25" t="n">
        <v>0</v>
      </c>
      <c r="J58" s="25" t="n">
        <v>0</v>
      </c>
      <c r="K58" s="21"/>
      <c r="L58" s="21"/>
      <c r="M58" s="21"/>
      <c r="N58" s="21"/>
      <c r="O58" s="21"/>
      <c r="P58" s="21"/>
      <c r="Q58" s="21"/>
      <c r="R58" s="21"/>
      <c r="S58" s="21"/>
      <c r="T58" s="21"/>
    </row>
    <row r="59" customFormat="false" ht="13.5" hidden="false" customHeight="true" outlineLevel="0" collapsed="false">
      <c r="A59" s="22" t="s">
        <v>200</v>
      </c>
      <c r="B59" s="23" t="s">
        <v>201</v>
      </c>
      <c r="C59" s="25" t="n">
        <v>733</v>
      </c>
      <c r="D59" s="25" t="n">
        <v>11</v>
      </c>
      <c r="E59" s="25" t="n">
        <v>41</v>
      </c>
      <c r="F59" s="25" t="n">
        <v>2562</v>
      </c>
      <c r="G59" s="25" t="n">
        <v>74</v>
      </c>
      <c r="H59" s="25" t="n">
        <v>0</v>
      </c>
      <c r="I59" s="25" t="n">
        <v>0</v>
      </c>
      <c r="J59" s="25" t="n">
        <v>0</v>
      </c>
      <c r="K59" s="21"/>
      <c r="L59" s="21"/>
      <c r="M59" s="21"/>
      <c r="N59" s="21"/>
      <c r="O59" s="21"/>
      <c r="P59" s="21"/>
      <c r="Q59" s="21"/>
      <c r="R59" s="21"/>
      <c r="S59" s="21"/>
      <c r="T59" s="21"/>
    </row>
    <row r="60" customFormat="false" ht="13.5" hidden="false" customHeight="true" outlineLevel="0" collapsed="false">
      <c r="A60" s="22" t="s">
        <v>202</v>
      </c>
      <c r="B60" s="23" t="s">
        <v>203</v>
      </c>
      <c r="C60" s="25" t="n">
        <v>32563</v>
      </c>
      <c r="D60" s="25" t="n">
        <v>1837</v>
      </c>
      <c r="E60" s="25" t="n">
        <v>4823</v>
      </c>
      <c r="F60" s="25" t="n">
        <v>111910</v>
      </c>
      <c r="G60" s="25" t="n">
        <v>3211</v>
      </c>
      <c r="H60" s="25" t="n">
        <v>20</v>
      </c>
      <c r="I60" s="25" t="n">
        <v>20</v>
      </c>
      <c r="J60" s="25" t="n">
        <v>77</v>
      </c>
      <c r="K60" s="21"/>
      <c r="L60" s="21"/>
      <c r="M60" s="21"/>
      <c r="N60" s="21"/>
      <c r="O60" s="21"/>
      <c r="P60" s="21"/>
      <c r="Q60" s="21"/>
      <c r="R60" s="21"/>
      <c r="S60" s="21"/>
      <c r="T60" s="21"/>
    </row>
    <row r="61" customFormat="false" ht="13.5" hidden="false" customHeight="true" outlineLevel="0" collapsed="false">
      <c r="A61" s="22" t="s">
        <v>204</v>
      </c>
      <c r="B61" s="23" t="s">
        <v>205</v>
      </c>
      <c r="C61" s="25" t="n">
        <v>1081</v>
      </c>
      <c r="D61" s="25" t="n">
        <v>7</v>
      </c>
      <c r="E61" s="25" t="n">
        <v>14</v>
      </c>
      <c r="F61" s="25" t="n">
        <v>4082</v>
      </c>
      <c r="G61" s="25" t="n">
        <v>42</v>
      </c>
      <c r="H61" s="25" t="n">
        <v>1</v>
      </c>
      <c r="I61" s="25" t="n">
        <v>1</v>
      </c>
      <c r="J61" s="25" t="n">
        <v>1</v>
      </c>
      <c r="K61" s="21"/>
      <c r="L61" s="21"/>
      <c r="M61" s="21"/>
      <c r="N61" s="21"/>
      <c r="O61" s="21"/>
      <c r="P61" s="21"/>
      <c r="Q61" s="21"/>
      <c r="R61" s="21"/>
      <c r="S61" s="21"/>
      <c r="T61" s="21"/>
    </row>
    <row r="62" customFormat="false" ht="13.5" hidden="false" customHeight="true" outlineLevel="0" collapsed="false">
      <c r="A62" s="22" t="s">
        <v>206</v>
      </c>
      <c r="B62" s="23" t="s">
        <v>207</v>
      </c>
      <c r="C62" s="25" t="n">
        <v>611</v>
      </c>
      <c r="D62" s="25" t="n">
        <v>1</v>
      </c>
      <c r="E62" s="25" t="n">
        <v>3</v>
      </c>
      <c r="F62" s="25" t="n">
        <v>2194</v>
      </c>
      <c r="G62" s="25" t="n">
        <v>44</v>
      </c>
      <c r="H62" s="25" t="n">
        <v>0</v>
      </c>
      <c r="I62" s="25" t="n">
        <v>0</v>
      </c>
      <c r="J62" s="25" t="n">
        <v>0</v>
      </c>
      <c r="K62" s="21"/>
      <c r="L62" s="21"/>
      <c r="M62" s="21"/>
      <c r="N62" s="21"/>
      <c r="O62" s="21"/>
      <c r="P62" s="21"/>
      <c r="Q62" s="21"/>
      <c r="R62" s="21"/>
      <c r="S62" s="21"/>
      <c r="T62" s="21"/>
    </row>
    <row r="63" customFormat="false" ht="13.5" hidden="false" customHeight="true" outlineLevel="0" collapsed="false">
      <c r="A63" s="22" t="s">
        <v>208</v>
      </c>
      <c r="B63" s="23" t="s">
        <v>209</v>
      </c>
      <c r="C63" s="25" t="n">
        <v>1200</v>
      </c>
      <c r="D63" s="25" t="n">
        <v>7</v>
      </c>
      <c r="E63" s="25" t="n">
        <v>7</v>
      </c>
      <c r="F63" s="25" t="n">
        <v>3776</v>
      </c>
      <c r="G63" s="25" t="n">
        <v>138</v>
      </c>
      <c r="H63" s="25" t="n">
        <v>0</v>
      </c>
      <c r="I63" s="25" t="n">
        <v>0</v>
      </c>
      <c r="J63" s="25" t="n">
        <v>0</v>
      </c>
      <c r="K63" s="21"/>
      <c r="L63" s="21"/>
      <c r="M63" s="21"/>
      <c r="N63" s="21"/>
      <c r="O63" s="21"/>
      <c r="P63" s="21"/>
      <c r="Q63" s="21"/>
      <c r="R63" s="21"/>
      <c r="S63" s="21"/>
      <c r="T63" s="21"/>
    </row>
    <row r="64" customFormat="false" ht="13.5" hidden="false" customHeight="true" outlineLevel="0" collapsed="false">
      <c r="A64" s="22" t="s">
        <v>210</v>
      </c>
      <c r="B64" s="23" t="s">
        <v>211</v>
      </c>
      <c r="C64" s="25" t="n">
        <v>558</v>
      </c>
      <c r="D64" s="25" t="n">
        <v>11</v>
      </c>
      <c r="E64" s="25" t="n">
        <v>26</v>
      </c>
      <c r="F64" s="25" t="n">
        <v>2026</v>
      </c>
      <c r="G64" s="25" t="n">
        <v>118</v>
      </c>
      <c r="H64" s="25" t="n">
        <v>0</v>
      </c>
      <c r="I64" s="25" t="n">
        <v>0</v>
      </c>
      <c r="J64" s="25" t="n">
        <v>0</v>
      </c>
      <c r="K64" s="21"/>
      <c r="L64" s="21"/>
      <c r="M64" s="21"/>
      <c r="N64" s="21"/>
      <c r="O64" s="21"/>
      <c r="P64" s="21"/>
      <c r="Q64" s="21"/>
      <c r="R64" s="21"/>
      <c r="S64" s="21"/>
      <c r="T64" s="21"/>
    </row>
    <row r="65" customFormat="false" ht="13.5" hidden="false" customHeight="true" outlineLevel="0" collapsed="false">
      <c r="A65" s="22" t="s">
        <v>212</v>
      </c>
      <c r="B65" s="23" t="s">
        <v>213</v>
      </c>
      <c r="C65" s="25" t="n">
        <v>173</v>
      </c>
      <c r="D65" s="25" t="n">
        <v>5</v>
      </c>
      <c r="E65" s="25" t="n">
        <v>9</v>
      </c>
      <c r="F65" s="25" t="n">
        <v>630</v>
      </c>
      <c r="G65" s="25" t="n">
        <v>11</v>
      </c>
      <c r="H65" s="25" t="n">
        <v>2</v>
      </c>
      <c r="I65" s="25" t="n">
        <v>2</v>
      </c>
      <c r="J65" s="25" t="n">
        <v>15</v>
      </c>
      <c r="K65" s="21"/>
      <c r="L65" s="21"/>
      <c r="M65" s="21"/>
      <c r="N65" s="21"/>
      <c r="O65" s="21"/>
      <c r="P65" s="21"/>
      <c r="Q65" s="21"/>
      <c r="R65" s="21"/>
      <c r="S65" s="21"/>
      <c r="T65" s="21"/>
    </row>
    <row r="66" customFormat="false" ht="13.5" hidden="false" customHeight="true" outlineLevel="0" collapsed="false">
      <c r="A66" s="22" t="s">
        <v>214</v>
      </c>
      <c r="B66" s="23" t="s">
        <v>215</v>
      </c>
      <c r="C66" s="25" t="n">
        <v>680</v>
      </c>
      <c r="D66" s="25" t="n">
        <v>10</v>
      </c>
      <c r="E66" s="25" t="n">
        <v>34</v>
      </c>
      <c r="F66" s="25" t="n">
        <v>2231</v>
      </c>
      <c r="G66" s="25" t="n">
        <v>97</v>
      </c>
      <c r="H66" s="25" t="n">
        <v>0</v>
      </c>
      <c r="I66" s="25" t="n">
        <v>0</v>
      </c>
      <c r="J66" s="25" t="n">
        <v>0</v>
      </c>
      <c r="K66" s="21"/>
      <c r="L66" s="21"/>
      <c r="M66" s="21"/>
      <c r="N66" s="21"/>
      <c r="O66" s="21"/>
      <c r="P66" s="21"/>
      <c r="Q66" s="21"/>
      <c r="R66" s="21"/>
      <c r="S66" s="21"/>
      <c r="T66" s="21"/>
    </row>
    <row r="67" customFormat="false" ht="13.5" hidden="false" customHeight="true" outlineLevel="0" collapsed="false">
      <c r="A67" s="22" t="s">
        <v>216</v>
      </c>
      <c r="B67" s="23" t="s">
        <v>217</v>
      </c>
      <c r="C67" s="25" t="n">
        <v>163</v>
      </c>
      <c r="D67" s="25" t="n">
        <v>15</v>
      </c>
      <c r="E67" s="25" t="n">
        <v>39</v>
      </c>
      <c r="F67" s="25" t="n">
        <v>642</v>
      </c>
      <c r="G67" s="25" t="n">
        <v>18</v>
      </c>
      <c r="H67" s="25" t="n">
        <v>0</v>
      </c>
      <c r="I67" s="25" t="n">
        <v>0</v>
      </c>
      <c r="J67" s="25" t="n">
        <v>0</v>
      </c>
      <c r="K67" s="21"/>
      <c r="L67" s="21"/>
      <c r="M67" s="21"/>
      <c r="N67" s="21"/>
      <c r="O67" s="21"/>
      <c r="P67" s="21"/>
      <c r="Q67" s="21"/>
      <c r="R67" s="21"/>
      <c r="S67" s="21"/>
      <c r="T67" s="21"/>
    </row>
    <row r="68" customFormat="false" ht="13.5" hidden="false" customHeight="true" outlineLevel="0" collapsed="false">
      <c r="A68" s="22" t="s">
        <v>218</v>
      </c>
      <c r="B68" s="23" t="s">
        <v>219</v>
      </c>
      <c r="C68" s="25" t="n">
        <v>1511</v>
      </c>
      <c r="D68" s="25" t="n">
        <v>40</v>
      </c>
      <c r="E68" s="25" t="n">
        <v>98</v>
      </c>
      <c r="F68" s="25" t="n">
        <v>5173</v>
      </c>
      <c r="G68" s="25" t="n">
        <v>126</v>
      </c>
      <c r="H68" s="25" t="n">
        <v>1</v>
      </c>
      <c r="I68" s="25" t="n">
        <v>1</v>
      </c>
      <c r="J68" s="25" t="n">
        <v>1</v>
      </c>
      <c r="K68" s="21"/>
      <c r="L68" s="21"/>
      <c r="M68" s="21"/>
      <c r="N68" s="21"/>
      <c r="O68" s="21"/>
      <c r="P68" s="21"/>
      <c r="Q68" s="21"/>
      <c r="R68" s="21"/>
      <c r="S68" s="21"/>
      <c r="T68" s="21"/>
    </row>
    <row r="69" customFormat="false" ht="13.5" hidden="false" customHeight="true" outlineLevel="0" collapsed="false">
      <c r="A69" s="22" t="s">
        <v>220</v>
      </c>
      <c r="B69" s="23" t="s">
        <v>221</v>
      </c>
      <c r="C69" s="25" t="n">
        <v>685</v>
      </c>
      <c r="D69" s="25" t="n">
        <v>2</v>
      </c>
      <c r="E69" s="25" t="n">
        <v>6</v>
      </c>
      <c r="F69" s="25" t="n">
        <v>2265</v>
      </c>
      <c r="G69" s="25" t="n">
        <v>73</v>
      </c>
      <c r="H69" s="25" t="n">
        <v>0</v>
      </c>
      <c r="I69" s="25" t="n">
        <v>0</v>
      </c>
      <c r="J69" s="25" t="n">
        <v>0</v>
      </c>
      <c r="K69" s="21"/>
      <c r="L69" s="21"/>
      <c r="M69" s="21"/>
      <c r="N69" s="21"/>
      <c r="O69" s="21"/>
      <c r="P69" s="21"/>
      <c r="Q69" s="21"/>
      <c r="R69" s="21"/>
      <c r="S69" s="21"/>
      <c r="T69" s="21"/>
    </row>
    <row r="70" customFormat="false" ht="13.5" hidden="false" customHeight="true" outlineLevel="0" collapsed="false">
      <c r="A70" s="22" t="s">
        <v>222</v>
      </c>
      <c r="B70" s="23" t="s">
        <v>223</v>
      </c>
      <c r="C70" s="25" t="n">
        <v>1485</v>
      </c>
      <c r="D70" s="25" t="n">
        <v>94</v>
      </c>
      <c r="E70" s="25" t="n">
        <v>186</v>
      </c>
      <c r="F70" s="25" t="n">
        <v>4342</v>
      </c>
      <c r="G70" s="25" t="n">
        <v>93</v>
      </c>
      <c r="H70" s="25" t="n">
        <v>11</v>
      </c>
      <c r="I70" s="25" t="n">
        <v>11</v>
      </c>
      <c r="J70" s="25" t="n">
        <v>32</v>
      </c>
      <c r="K70" s="21"/>
      <c r="L70" s="21"/>
      <c r="M70" s="21"/>
      <c r="N70" s="21"/>
      <c r="O70" s="21"/>
      <c r="P70" s="21"/>
      <c r="Q70" s="21"/>
      <c r="R70" s="21"/>
      <c r="S70" s="21"/>
      <c r="T70" s="21"/>
    </row>
    <row r="71" customFormat="false" ht="13.5" hidden="false" customHeight="true" outlineLevel="0" collapsed="false">
      <c r="A71" s="22" t="s">
        <v>224</v>
      </c>
      <c r="B71" s="23" t="s">
        <v>225</v>
      </c>
      <c r="C71" s="25" t="n">
        <v>5255</v>
      </c>
      <c r="D71" s="25" t="n">
        <v>185</v>
      </c>
      <c r="E71" s="25" t="n">
        <v>414</v>
      </c>
      <c r="F71" s="25" t="n">
        <v>20140</v>
      </c>
      <c r="G71" s="25" t="n">
        <v>1009</v>
      </c>
      <c r="H71" s="25" t="n">
        <v>303</v>
      </c>
      <c r="I71" s="25" t="n">
        <v>304</v>
      </c>
      <c r="J71" s="25" t="n">
        <v>1135</v>
      </c>
      <c r="K71" s="21"/>
      <c r="L71" s="21"/>
      <c r="M71" s="21"/>
      <c r="N71" s="21"/>
      <c r="O71" s="21"/>
      <c r="P71" s="21"/>
      <c r="Q71" s="21"/>
      <c r="R71" s="21"/>
      <c r="S71" s="21"/>
      <c r="T71" s="21"/>
    </row>
    <row r="72" customFormat="false" ht="13.5" hidden="false" customHeight="true" outlineLevel="0" collapsed="false">
      <c r="A72" s="22" t="s">
        <v>226</v>
      </c>
      <c r="B72" s="23" t="s">
        <v>227</v>
      </c>
      <c r="C72" s="25" t="n">
        <v>845</v>
      </c>
      <c r="D72" s="25" t="n">
        <v>3</v>
      </c>
      <c r="E72" s="25" t="n">
        <v>5</v>
      </c>
      <c r="F72" s="25" t="n">
        <v>2849</v>
      </c>
      <c r="G72" s="25" t="n">
        <v>66</v>
      </c>
      <c r="H72" s="25" t="n">
        <v>1</v>
      </c>
      <c r="I72" s="25" t="n">
        <v>2</v>
      </c>
      <c r="J72" s="25" t="n">
        <v>9</v>
      </c>
      <c r="K72" s="21"/>
      <c r="L72" s="21"/>
      <c r="M72" s="21"/>
      <c r="N72" s="21"/>
      <c r="O72" s="21"/>
      <c r="P72" s="21"/>
      <c r="Q72" s="21"/>
      <c r="R72" s="21"/>
      <c r="S72" s="21"/>
      <c r="T72" s="21"/>
    </row>
    <row r="73" customFormat="false" ht="13.5" hidden="false" customHeight="true" outlineLevel="0" collapsed="false">
      <c r="A73" s="22" t="s">
        <v>228</v>
      </c>
      <c r="B73" s="23" t="s">
        <v>229</v>
      </c>
      <c r="C73" s="25" t="n">
        <v>966</v>
      </c>
      <c r="D73" s="25" t="n">
        <v>1</v>
      </c>
      <c r="E73" s="25" t="n">
        <v>2</v>
      </c>
      <c r="F73" s="25" t="n">
        <v>3407</v>
      </c>
      <c r="G73" s="25" t="n">
        <v>72</v>
      </c>
      <c r="H73" s="25" t="n">
        <v>2</v>
      </c>
      <c r="I73" s="25" t="n">
        <v>2</v>
      </c>
      <c r="J73" s="25" t="n">
        <v>2</v>
      </c>
      <c r="K73" s="21"/>
      <c r="L73" s="21"/>
      <c r="M73" s="21"/>
      <c r="N73" s="21"/>
      <c r="O73" s="21"/>
      <c r="P73" s="21"/>
      <c r="Q73" s="21"/>
      <c r="R73" s="21"/>
      <c r="S73" s="21"/>
      <c r="T73" s="21"/>
    </row>
    <row r="74" customFormat="false" ht="13.5" hidden="false" customHeight="true" outlineLevel="0" collapsed="false">
      <c r="A74" s="22" t="s">
        <v>230</v>
      </c>
      <c r="B74" s="23" t="s">
        <v>231</v>
      </c>
      <c r="C74" s="25" t="n">
        <v>1423</v>
      </c>
      <c r="D74" s="25" t="n">
        <v>35</v>
      </c>
      <c r="E74" s="25" t="n">
        <v>116</v>
      </c>
      <c r="F74" s="25" t="n">
        <v>4861</v>
      </c>
      <c r="G74" s="25" t="n">
        <v>18</v>
      </c>
      <c r="H74" s="25" t="n">
        <v>7</v>
      </c>
      <c r="I74" s="25" t="n">
        <v>7</v>
      </c>
      <c r="J74" s="25" t="n">
        <v>34</v>
      </c>
      <c r="K74" s="21"/>
      <c r="L74" s="21"/>
      <c r="M74" s="21"/>
      <c r="N74" s="21"/>
      <c r="O74" s="21"/>
      <c r="P74" s="21"/>
      <c r="Q74" s="21"/>
      <c r="R74" s="21"/>
      <c r="S74" s="21"/>
      <c r="T74" s="21"/>
    </row>
    <row r="75" customFormat="false" ht="13.5" hidden="false" customHeight="true" outlineLevel="0" collapsed="false">
      <c r="A75" s="22" t="s">
        <v>232</v>
      </c>
      <c r="B75" s="23" t="s">
        <v>233</v>
      </c>
      <c r="C75" s="25" t="n">
        <v>214</v>
      </c>
      <c r="D75" s="25" t="n">
        <v>1</v>
      </c>
      <c r="E75" s="25" t="n">
        <v>1</v>
      </c>
      <c r="F75" s="25" t="n">
        <v>909</v>
      </c>
      <c r="G75" s="25" t="n">
        <v>4</v>
      </c>
      <c r="H75" s="25" t="n">
        <v>3</v>
      </c>
      <c r="I75" s="25" t="n">
        <v>3</v>
      </c>
      <c r="J75" s="25" t="n">
        <v>11</v>
      </c>
      <c r="K75" s="21"/>
      <c r="L75" s="21"/>
      <c r="M75" s="21"/>
      <c r="N75" s="21"/>
      <c r="O75" s="21"/>
      <c r="P75" s="21"/>
      <c r="Q75" s="21"/>
      <c r="R75" s="21"/>
      <c r="S75" s="21"/>
      <c r="T75" s="21"/>
    </row>
    <row r="76" customFormat="false" ht="13.5" hidden="false" customHeight="true" outlineLevel="0" collapsed="false">
      <c r="A76" s="22" t="s">
        <v>234</v>
      </c>
      <c r="B76" s="23" t="s">
        <v>235</v>
      </c>
      <c r="C76" s="25" t="n">
        <v>185</v>
      </c>
      <c r="D76" s="25" t="n">
        <v>0</v>
      </c>
      <c r="E76" s="25" t="n">
        <v>0</v>
      </c>
      <c r="F76" s="25" t="n">
        <v>683</v>
      </c>
      <c r="G76" s="25" t="n">
        <v>16</v>
      </c>
      <c r="H76" s="25" t="n">
        <v>0</v>
      </c>
      <c r="I76" s="25" t="n">
        <v>0</v>
      </c>
      <c r="J76" s="25" t="n">
        <v>0</v>
      </c>
      <c r="K76" s="21"/>
      <c r="L76" s="21"/>
      <c r="M76" s="21"/>
      <c r="N76" s="21"/>
      <c r="O76" s="21"/>
      <c r="P76" s="21"/>
      <c r="Q76" s="21"/>
      <c r="R76" s="21"/>
      <c r="S76" s="21"/>
      <c r="T76" s="21"/>
    </row>
    <row r="77" customFormat="false" ht="13.5" hidden="false" customHeight="true" outlineLevel="0" collapsed="false">
      <c r="A77" s="22" t="s">
        <v>236</v>
      </c>
      <c r="B77" s="23" t="s">
        <v>237</v>
      </c>
      <c r="C77" s="25" t="n">
        <v>1526</v>
      </c>
      <c r="D77" s="25" t="n">
        <v>25</v>
      </c>
      <c r="E77" s="25" t="n">
        <v>86</v>
      </c>
      <c r="F77" s="25" t="n">
        <v>5777</v>
      </c>
      <c r="G77" s="25" t="n">
        <v>52</v>
      </c>
      <c r="H77" s="25" t="n">
        <v>0</v>
      </c>
      <c r="I77" s="25" t="n">
        <v>0</v>
      </c>
      <c r="J77" s="25" t="n">
        <v>0</v>
      </c>
      <c r="K77" s="21"/>
      <c r="L77" s="21"/>
      <c r="M77" s="21"/>
      <c r="N77" s="21"/>
      <c r="O77" s="21"/>
      <c r="P77" s="21"/>
      <c r="Q77" s="21"/>
      <c r="R77" s="21"/>
      <c r="S77" s="21"/>
      <c r="T77" s="21"/>
    </row>
    <row r="78" customFormat="false" ht="13.5" hidden="false" customHeight="true" outlineLevel="0" collapsed="false">
      <c r="A78" s="22" t="s">
        <v>238</v>
      </c>
      <c r="B78" s="23" t="s">
        <v>239</v>
      </c>
      <c r="C78" s="25" t="n">
        <v>573</v>
      </c>
      <c r="D78" s="25" t="n">
        <v>5</v>
      </c>
      <c r="E78" s="25" t="n">
        <v>12</v>
      </c>
      <c r="F78" s="25" t="n">
        <v>1832</v>
      </c>
      <c r="G78" s="25" t="n">
        <v>52</v>
      </c>
      <c r="H78" s="25" t="n">
        <v>1</v>
      </c>
      <c r="I78" s="25" t="n">
        <v>1</v>
      </c>
      <c r="J78" s="25" t="n">
        <v>1</v>
      </c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13.5" hidden="false" customHeight="true" outlineLevel="0" collapsed="false">
      <c r="A79" s="22" t="s">
        <v>240</v>
      </c>
      <c r="B79" s="23" t="s">
        <v>241</v>
      </c>
      <c r="C79" s="25" t="n">
        <v>133</v>
      </c>
      <c r="D79" s="25" t="n">
        <v>0</v>
      </c>
      <c r="E79" s="25" t="n">
        <v>0</v>
      </c>
      <c r="F79" s="25" t="n">
        <v>635</v>
      </c>
      <c r="G79" s="25" t="n">
        <v>15</v>
      </c>
      <c r="H79" s="25" t="n">
        <v>0</v>
      </c>
      <c r="I79" s="25" t="n">
        <v>0</v>
      </c>
      <c r="J79" s="25" t="n">
        <v>0</v>
      </c>
      <c r="K79" s="21"/>
      <c r="L79" s="21"/>
      <c r="M79" s="21"/>
      <c r="N79" s="21"/>
      <c r="O79" s="21"/>
      <c r="P79" s="21"/>
      <c r="Q79" s="21"/>
      <c r="R79" s="21"/>
      <c r="S79" s="21"/>
      <c r="T79" s="21"/>
    </row>
    <row r="80" customFormat="false" ht="13.5" hidden="false" customHeight="true" outlineLevel="0" collapsed="false">
      <c r="A80" s="22" t="s">
        <v>242</v>
      </c>
      <c r="B80" s="23" t="s">
        <v>243</v>
      </c>
      <c r="C80" s="25" t="n">
        <v>329</v>
      </c>
      <c r="D80" s="25" t="n">
        <v>2</v>
      </c>
      <c r="E80" s="25" t="n">
        <v>3</v>
      </c>
      <c r="F80" s="25" t="n">
        <v>1377</v>
      </c>
      <c r="G80" s="25" t="n">
        <v>7</v>
      </c>
      <c r="H80" s="25" t="n">
        <v>0</v>
      </c>
      <c r="I80" s="25" t="n">
        <v>0</v>
      </c>
      <c r="J80" s="25" t="n">
        <v>0</v>
      </c>
      <c r="K80" s="21"/>
      <c r="L80" s="21"/>
      <c r="M80" s="21"/>
      <c r="N80" s="21"/>
      <c r="O80" s="21"/>
      <c r="P80" s="21"/>
      <c r="Q80" s="21"/>
      <c r="R80" s="21"/>
      <c r="S80" s="21"/>
      <c r="T80" s="21"/>
    </row>
    <row r="81" customFormat="false" ht="13.5" hidden="false" customHeight="true" outlineLevel="0" collapsed="false">
      <c r="A81" s="22" t="s">
        <v>244</v>
      </c>
      <c r="B81" s="23" t="s">
        <v>245</v>
      </c>
      <c r="C81" s="25" t="n">
        <v>101</v>
      </c>
      <c r="D81" s="25" t="n">
        <v>0</v>
      </c>
      <c r="E81" s="25" t="n">
        <v>0</v>
      </c>
      <c r="F81" s="25" t="n">
        <v>388</v>
      </c>
      <c r="G81" s="25" t="n">
        <v>16</v>
      </c>
      <c r="H81" s="25" t="n">
        <v>0</v>
      </c>
      <c r="I81" s="25" t="n">
        <v>0</v>
      </c>
      <c r="J81" s="25" t="n">
        <v>0</v>
      </c>
      <c r="K81" s="21"/>
      <c r="L81" s="21"/>
      <c r="M81" s="21"/>
      <c r="N81" s="21"/>
      <c r="O81" s="21"/>
      <c r="P81" s="21"/>
      <c r="Q81" s="21"/>
      <c r="R81" s="21"/>
      <c r="S81" s="21"/>
      <c r="T81" s="21"/>
    </row>
    <row r="82" customFormat="false" ht="13.5" hidden="false" customHeight="true" outlineLevel="0" collapsed="false">
      <c r="A82" s="22" t="s">
        <v>246</v>
      </c>
      <c r="B82" s="23" t="s">
        <v>247</v>
      </c>
      <c r="C82" s="25" t="n">
        <v>180</v>
      </c>
      <c r="D82" s="25" t="n">
        <v>0</v>
      </c>
      <c r="E82" s="25" t="n">
        <v>0</v>
      </c>
      <c r="F82" s="25" t="n">
        <v>699</v>
      </c>
      <c r="G82" s="25" t="n">
        <v>4</v>
      </c>
      <c r="H82" s="25" t="n">
        <v>0</v>
      </c>
      <c r="I82" s="25" t="n">
        <v>0</v>
      </c>
      <c r="J82" s="25" t="n">
        <v>0</v>
      </c>
      <c r="K82" s="21"/>
      <c r="L82" s="21"/>
      <c r="M82" s="21"/>
      <c r="N82" s="21"/>
      <c r="O82" s="21"/>
      <c r="P82" s="21"/>
      <c r="Q82" s="21"/>
      <c r="R82" s="21"/>
      <c r="S82" s="21"/>
      <c r="T82" s="21"/>
    </row>
    <row r="83" customFormat="false" ht="13.5" hidden="false" customHeight="true" outlineLevel="0" collapsed="false">
      <c r="A83" s="22" t="s">
        <v>248</v>
      </c>
      <c r="B83" s="23" t="s">
        <v>249</v>
      </c>
      <c r="C83" s="25" t="n">
        <v>530</v>
      </c>
      <c r="D83" s="25" t="n">
        <v>5</v>
      </c>
      <c r="E83" s="25" t="n">
        <v>14</v>
      </c>
      <c r="F83" s="25" t="n">
        <v>2125</v>
      </c>
      <c r="G83" s="25" t="n">
        <v>75</v>
      </c>
      <c r="H83" s="25" t="n">
        <v>1</v>
      </c>
      <c r="I83" s="25" t="n">
        <v>1</v>
      </c>
      <c r="J83" s="25" t="n">
        <v>1</v>
      </c>
      <c r="K83" s="21"/>
      <c r="L83" s="21"/>
      <c r="M83" s="21"/>
      <c r="N83" s="21"/>
      <c r="O83" s="21"/>
      <c r="P83" s="21"/>
      <c r="Q83" s="21"/>
      <c r="R83" s="21"/>
      <c r="S83" s="21"/>
      <c r="T83" s="21"/>
    </row>
    <row r="84" customFormat="false" ht="13.5" hidden="false" customHeight="true" outlineLevel="0" collapsed="false">
      <c r="A84" s="22" t="s">
        <v>250</v>
      </c>
      <c r="B84" s="23" t="s">
        <v>251</v>
      </c>
      <c r="C84" s="25" t="n">
        <v>687</v>
      </c>
      <c r="D84" s="25" t="n">
        <v>10</v>
      </c>
      <c r="E84" s="25" t="n">
        <v>28</v>
      </c>
      <c r="F84" s="25" t="n">
        <v>2580</v>
      </c>
      <c r="G84" s="25" t="n">
        <v>112</v>
      </c>
      <c r="H84" s="25" t="n">
        <v>1</v>
      </c>
      <c r="I84" s="25" t="n">
        <v>1</v>
      </c>
      <c r="J84" s="25" t="n">
        <v>1</v>
      </c>
      <c r="K84" s="21"/>
      <c r="L84" s="21"/>
      <c r="M84" s="21"/>
      <c r="N84" s="21"/>
      <c r="O84" s="21"/>
      <c r="P84" s="21"/>
      <c r="Q84" s="21"/>
      <c r="R84" s="21"/>
      <c r="S84" s="21"/>
      <c r="T84" s="21"/>
    </row>
    <row r="85" customFormat="false" ht="13.5" hidden="false" customHeight="true" outlineLevel="0" collapsed="false">
      <c r="A85" s="22" t="s">
        <v>252</v>
      </c>
      <c r="B85" s="23" t="s">
        <v>253</v>
      </c>
      <c r="C85" s="25" t="n">
        <v>464</v>
      </c>
      <c r="D85" s="25" t="n">
        <v>0</v>
      </c>
      <c r="E85" s="25" t="n">
        <v>0</v>
      </c>
      <c r="F85" s="25" t="n">
        <v>1577</v>
      </c>
      <c r="G85" s="25" t="n">
        <v>22</v>
      </c>
      <c r="H85" s="25" t="n">
        <v>0</v>
      </c>
      <c r="I85" s="25" t="n">
        <v>0</v>
      </c>
      <c r="J85" s="25" t="n">
        <v>0</v>
      </c>
      <c r="K85" s="21"/>
      <c r="L85" s="21"/>
      <c r="M85" s="21"/>
      <c r="N85" s="21"/>
      <c r="O85" s="21"/>
      <c r="P85" s="21"/>
      <c r="Q85" s="21"/>
      <c r="R85" s="21"/>
      <c r="S85" s="21"/>
      <c r="T85" s="21"/>
    </row>
    <row r="86" customFormat="false" ht="13.5" hidden="false" customHeight="true" outlineLevel="0" collapsed="false">
      <c r="A86" s="22" t="s">
        <v>254</v>
      </c>
      <c r="B86" s="23" t="s">
        <v>255</v>
      </c>
      <c r="C86" s="25" t="n">
        <v>218</v>
      </c>
      <c r="D86" s="25" t="n">
        <v>2</v>
      </c>
      <c r="E86" s="25" t="n">
        <v>8</v>
      </c>
      <c r="F86" s="25" t="n">
        <v>896</v>
      </c>
      <c r="G86" s="25" t="n">
        <v>9</v>
      </c>
      <c r="H86" s="25" t="n">
        <v>1</v>
      </c>
      <c r="I86" s="25" t="n">
        <v>1</v>
      </c>
      <c r="J86" s="25" t="n">
        <v>7</v>
      </c>
      <c r="K86" s="21"/>
      <c r="L86" s="21"/>
      <c r="M86" s="21"/>
      <c r="N86" s="21"/>
      <c r="O86" s="21"/>
      <c r="P86" s="21"/>
      <c r="Q86" s="21"/>
      <c r="R86" s="21"/>
      <c r="S86" s="21"/>
      <c r="T86" s="21"/>
    </row>
    <row r="87" customFormat="false" ht="13.5" hidden="false" customHeight="true" outlineLevel="0" collapsed="false">
      <c r="A87" s="22" t="s">
        <v>256</v>
      </c>
      <c r="B87" s="23" t="s">
        <v>257</v>
      </c>
      <c r="C87" s="25" t="n">
        <v>549</v>
      </c>
      <c r="D87" s="25" t="n">
        <v>9</v>
      </c>
      <c r="E87" s="25" t="n">
        <v>34</v>
      </c>
      <c r="F87" s="25" t="n">
        <v>2204</v>
      </c>
      <c r="G87" s="25" t="n">
        <v>17</v>
      </c>
      <c r="H87" s="25" t="n">
        <v>0</v>
      </c>
      <c r="I87" s="25" t="n">
        <v>0</v>
      </c>
      <c r="J87" s="25" t="n">
        <v>0</v>
      </c>
      <c r="K87" s="21"/>
      <c r="L87" s="21"/>
      <c r="M87" s="21"/>
      <c r="N87" s="21"/>
      <c r="O87" s="21"/>
      <c r="P87" s="21"/>
      <c r="Q87" s="21"/>
      <c r="R87" s="21"/>
      <c r="S87" s="21"/>
      <c r="T87" s="21"/>
    </row>
    <row r="88" customFormat="false" ht="13.5" hidden="false" customHeight="true" outlineLevel="0" collapsed="false">
      <c r="A88" s="22" t="s">
        <v>258</v>
      </c>
      <c r="B88" s="23" t="s">
        <v>259</v>
      </c>
      <c r="C88" s="25" t="n">
        <v>86</v>
      </c>
      <c r="D88" s="25" t="n">
        <v>1</v>
      </c>
      <c r="E88" s="25" t="n">
        <v>1</v>
      </c>
      <c r="F88" s="25" t="n">
        <v>345</v>
      </c>
      <c r="G88" s="25" t="n">
        <v>13</v>
      </c>
      <c r="H88" s="25" t="n">
        <v>0</v>
      </c>
      <c r="I88" s="25" t="n">
        <v>0</v>
      </c>
      <c r="J88" s="25" t="n">
        <v>0</v>
      </c>
      <c r="K88" s="21"/>
      <c r="L88" s="21"/>
      <c r="M88" s="21"/>
      <c r="N88" s="21"/>
      <c r="O88" s="21"/>
      <c r="P88" s="21"/>
      <c r="Q88" s="21"/>
      <c r="R88" s="21"/>
      <c r="S88" s="21"/>
      <c r="T88" s="21"/>
    </row>
    <row r="89" customFormat="false" ht="13.5" hidden="false" customHeight="true" outlineLevel="0" collapsed="false">
      <c r="A89" s="22" t="s">
        <v>260</v>
      </c>
      <c r="B89" s="23" t="s">
        <v>261</v>
      </c>
      <c r="C89" s="25" t="n">
        <v>298</v>
      </c>
      <c r="D89" s="25" t="n">
        <v>2</v>
      </c>
      <c r="E89" s="25" t="n">
        <v>2</v>
      </c>
      <c r="F89" s="25" t="n">
        <v>1120</v>
      </c>
      <c r="G89" s="25" t="n">
        <v>54</v>
      </c>
      <c r="H89" s="25" t="n">
        <v>1</v>
      </c>
      <c r="I89" s="25" t="n">
        <v>1</v>
      </c>
      <c r="J89" s="25" t="n">
        <v>3</v>
      </c>
      <c r="K89" s="21"/>
      <c r="L89" s="21"/>
      <c r="M89" s="21"/>
      <c r="N89" s="21"/>
      <c r="O89" s="21"/>
      <c r="P89" s="21"/>
      <c r="Q89" s="21"/>
      <c r="R89" s="21"/>
      <c r="S89" s="21"/>
      <c r="T89" s="21"/>
    </row>
    <row r="90" customFormat="false" ht="13.5" hidden="false" customHeight="true" outlineLevel="0" collapsed="false">
      <c r="A90" s="22" t="s">
        <v>262</v>
      </c>
      <c r="B90" s="23" t="s">
        <v>263</v>
      </c>
      <c r="C90" s="25" t="n">
        <v>1328</v>
      </c>
      <c r="D90" s="25" t="n">
        <v>3</v>
      </c>
      <c r="E90" s="25" t="n">
        <v>11</v>
      </c>
      <c r="F90" s="25" t="n">
        <v>3824</v>
      </c>
      <c r="G90" s="25" t="n">
        <v>32</v>
      </c>
      <c r="H90" s="25" t="n">
        <v>1</v>
      </c>
      <c r="I90" s="25" t="n">
        <v>1</v>
      </c>
      <c r="J90" s="25" t="n">
        <v>6</v>
      </c>
      <c r="K90" s="21"/>
      <c r="L90" s="21"/>
      <c r="M90" s="21"/>
      <c r="N90" s="21"/>
      <c r="O90" s="21"/>
      <c r="P90" s="21"/>
      <c r="Q90" s="21"/>
      <c r="R90" s="21"/>
      <c r="S90" s="21"/>
      <c r="T90" s="21"/>
    </row>
    <row r="91" customFormat="false" ht="13.5" hidden="false" customHeight="true" outlineLevel="0" collapsed="false">
      <c r="A91" s="22" t="s">
        <v>264</v>
      </c>
      <c r="B91" s="23" t="s">
        <v>265</v>
      </c>
      <c r="C91" s="25" t="n">
        <v>1330</v>
      </c>
      <c r="D91" s="25" t="n">
        <v>11</v>
      </c>
      <c r="E91" s="25" t="n">
        <v>29</v>
      </c>
      <c r="F91" s="25" t="n">
        <v>5002</v>
      </c>
      <c r="G91" s="25" t="n">
        <v>114</v>
      </c>
      <c r="H91" s="25" t="n">
        <v>0</v>
      </c>
      <c r="I91" s="25" t="n">
        <v>0</v>
      </c>
      <c r="J91" s="25" t="n">
        <v>0</v>
      </c>
      <c r="K91" s="21"/>
      <c r="L91" s="21"/>
      <c r="M91" s="21"/>
      <c r="N91" s="21"/>
      <c r="O91" s="21"/>
      <c r="P91" s="21"/>
      <c r="Q91" s="21"/>
      <c r="R91" s="21"/>
      <c r="S91" s="21"/>
      <c r="T91" s="21"/>
    </row>
    <row r="92" customFormat="false" ht="13.5" hidden="false" customHeight="true" outlineLevel="0" collapsed="false">
      <c r="A92" s="22" t="s">
        <v>266</v>
      </c>
      <c r="B92" s="23" t="s">
        <v>267</v>
      </c>
      <c r="C92" s="25" t="n">
        <v>283</v>
      </c>
      <c r="D92" s="25" t="n">
        <v>9</v>
      </c>
      <c r="E92" s="25" t="n">
        <v>23</v>
      </c>
      <c r="F92" s="25" t="n">
        <v>1038</v>
      </c>
      <c r="G92" s="25" t="n">
        <v>16</v>
      </c>
      <c r="H92" s="25" t="n">
        <v>0</v>
      </c>
      <c r="I92" s="25" t="n">
        <v>0</v>
      </c>
      <c r="J92" s="25" t="n">
        <v>0</v>
      </c>
      <c r="K92" s="21"/>
      <c r="L92" s="21"/>
      <c r="M92" s="21"/>
      <c r="N92" s="21"/>
      <c r="O92" s="21"/>
      <c r="P92" s="21"/>
      <c r="Q92" s="21"/>
      <c r="R92" s="21"/>
      <c r="S92" s="21"/>
      <c r="T92" s="21"/>
    </row>
    <row r="93" customFormat="false" ht="13.5" hidden="false" customHeight="true" outlineLevel="0" collapsed="false">
      <c r="A93" s="22" t="s">
        <v>268</v>
      </c>
      <c r="B93" s="23" t="s">
        <v>269</v>
      </c>
      <c r="C93" s="25" t="n">
        <v>943</v>
      </c>
      <c r="D93" s="25" t="n">
        <v>17</v>
      </c>
      <c r="E93" s="25" t="n">
        <v>39</v>
      </c>
      <c r="F93" s="25" t="n">
        <v>3265</v>
      </c>
      <c r="G93" s="25" t="n">
        <v>127</v>
      </c>
      <c r="H93" s="25" t="n">
        <v>0</v>
      </c>
      <c r="I93" s="25" t="n">
        <v>0</v>
      </c>
      <c r="J93" s="25" t="n">
        <v>0</v>
      </c>
      <c r="K93" s="21"/>
      <c r="L93" s="21"/>
      <c r="M93" s="21"/>
      <c r="N93" s="21"/>
      <c r="O93" s="21"/>
      <c r="P93" s="21"/>
      <c r="Q93" s="21"/>
      <c r="R93" s="21"/>
      <c r="S93" s="21"/>
      <c r="T93" s="21"/>
    </row>
    <row r="94" customFormat="false" ht="13.5" hidden="false" customHeight="true" outlineLevel="0" collapsed="false">
      <c r="A94" s="22" t="s">
        <v>270</v>
      </c>
      <c r="B94" s="23" t="s">
        <v>271</v>
      </c>
      <c r="C94" s="25" t="n">
        <v>1074</v>
      </c>
      <c r="D94" s="25" t="n">
        <v>26</v>
      </c>
      <c r="E94" s="25" t="n">
        <v>91</v>
      </c>
      <c r="F94" s="25" t="n">
        <v>3517</v>
      </c>
      <c r="G94" s="25" t="n">
        <v>95</v>
      </c>
      <c r="H94" s="25" t="n">
        <v>253</v>
      </c>
      <c r="I94" s="25" t="n">
        <v>253</v>
      </c>
      <c r="J94" s="25" t="n">
        <v>917</v>
      </c>
      <c r="K94" s="21"/>
      <c r="L94" s="21"/>
      <c r="M94" s="21"/>
      <c r="N94" s="21"/>
      <c r="O94" s="21"/>
      <c r="P94" s="21"/>
      <c r="Q94" s="21"/>
      <c r="R94" s="21"/>
      <c r="S94" s="21"/>
      <c r="T94" s="21"/>
    </row>
    <row r="95" customFormat="false" ht="13.5" hidden="false" customHeight="true" outlineLevel="0" collapsed="false">
      <c r="A95" s="22" t="s">
        <v>272</v>
      </c>
      <c r="B95" s="23" t="s">
        <v>273</v>
      </c>
      <c r="C95" s="25" t="n">
        <v>2284</v>
      </c>
      <c r="D95" s="25" t="n">
        <v>12</v>
      </c>
      <c r="E95" s="25" t="n">
        <v>37</v>
      </c>
      <c r="F95" s="25" t="n">
        <v>6917</v>
      </c>
      <c r="G95" s="25" t="n">
        <v>174</v>
      </c>
      <c r="H95" s="25" t="n">
        <v>8</v>
      </c>
      <c r="I95" s="25" t="n">
        <v>8</v>
      </c>
      <c r="J95" s="25" t="n">
        <v>38</v>
      </c>
      <c r="K95" s="21"/>
      <c r="L95" s="21"/>
      <c r="M95" s="21"/>
      <c r="N95" s="21"/>
      <c r="O95" s="21"/>
      <c r="P95" s="21"/>
      <c r="Q95" s="21"/>
      <c r="R95" s="21"/>
      <c r="S95" s="21"/>
      <c r="T95" s="21"/>
    </row>
    <row r="96" customFormat="false" ht="13.5" hidden="false" customHeight="true" outlineLevel="0" collapsed="false">
      <c r="A96" s="22" t="s">
        <v>274</v>
      </c>
      <c r="B96" s="23" t="s">
        <v>275</v>
      </c>
      <c r="C96" s="25" t="n">
        <v>414</v>
      </c>
      <c r="D96" s="25" t="n">
        <v>4</v>
      </c>
      <c r="E96" s="25" t="n">
        <v>14</v>
      </c>
      <c r="F96" s="25" t="n">
        <v>1318</v>
      </c>
      <c r="G96" s="25" t="n">
        <v>131</v>
      </c>
      <c r="H96" s="25" t="n">
        <v>4</v>
      </c>
      <c r="I96" s="25" t="n">
        <v>4</v>
      </c>
      <c r="J96" s="25" t="n">
        <v>15</v>
      </c>
      <c r="K96" s="21"/>
      <c r="L96" s="21"/>
      <c r="M96" s="21"/>
      <c r="N96" s="21"/>
      <c r="O96" s="21"/>
      <c r="P96" s="21"/>
      <c r="Q96" s="21"/>
      <c r="R96" s="21"/>
      <c r="S96" s="21"/>
      <c r="T96" s="21"/>
    </row>
    <row r="97" customFormat="false" ht="13.5" hidden="false" customHeight="true" outlineLevel="0" collapsed="false">
      <c r="A97" s="22" t="s">
        <v>276</v>
      </c>
      <c r="B97" s="23" t="s">
        <v>277</v>
      </c>
      <c r="C97" s="25" t="n">
        <v>77</v>
      </c>
      <c r="D97" s="25" t="n">
        <v>5</v>
      </c>
      <c r="E97" s="25" t="n">
        <v>23</v>
      </c>
      <c r="F97" s="25" t="n">
        <v>326</v>
      </c>
      <c r="G97" s="25" t="n">
        <v>14</v>
      </c>
      <c r="H97" s="25" t="n">
        <v>0</v>
      </c>
      <c r="I97" s="25" t="n">
        <v>0</v>
      </c>
      <c r="J97" s="25" t="n">
        <v>0</v>
      </c>
      <c r="K97" s="21"/>
      <c r="L97" s="21"/>
      <c r="M97" s="21"/>
      <c r="N97" s="21"/>
      <c r="O97" s="21"/>
      <c r="P97" s="21"/>
      <c r="Q97" s="21"/>
      <c r="R97" s="21"/>
      <c r="S97" s="21"/>
      <c r="T97" s="21"/>
    </row>
    <row r="98" customFormat="false" ht="13.5" hidden="false" customHeight="true" outlineLevel="0" collapsed="false">
      <c r="A98" s="22" t="s">
        <v>278</v>
      </c>
      <c r="B98" s="23" t="s">
        <v>279</v>
      </c>
      <c r="C98" s="25" t="n">
        <v>1595</v>
      </c>
      <c r="D98" s="25" t="n">
        <v>13</v>
      </c>
      <c r="E98" s="25" t="n">
        <v>26</v>
      </c>
      <c r="F98" s="25" t="n">
        <v>5424</v>
      </c>
      <c r="G98" s="25" t="n">
        <v>130</v>
      </c>
      <c r="H98" s="25" t="n">
        <v>0</v>
      </c>
      <c r="I98" s="25" t="n">
        <v>0</v>
      </c>
      <c r="J98" s="25" t="n">
        <v>0</v>
      </c>
      <c r="K98" s="21"/>
      <c r="L98" s="21"/>
      <c r="M98" s="21"/>
      <c r="N98" s="21"/>
      <c r="O98" s="21"/>
      <c r="P98" s="21"/>
      <c r="Q98" s="21"/>
      <c r="R98" s="21"/>
      <c r="S98" s="21"/>
      <c r="T98" s="21"/>
    </row>
    <row r="99" customFormat="false" ht="13.5" hidden="false" customHeight="true" outlineLevel="0" collapsed="false">
      <c r="A99" s="22" t="s">
        <v>280</v>
      </c>
      <c r="B99" s="26" t="s">
        <v>281</v>
      </c>
      <c r="C99" s="25" t="n">
        <v>881</v>
      </c>
      <c r="D99" s="25" t="n">
        <v>7</v>
      </c>
      <c r="E99" s="25" t="n">
        <v>24</v>
      </c>
      <c r="F99" s="25" t="n">
        <v>3122</v>
      </c>
      <c r="G99" s="25" t="n">
        <v>5</v>
      </c>
      <c r="H99" s="25" t="n">
        <v>0</v>
      </c>
      <c r="I99" s="25" t="n">
        <v>0</v>
      </c>
      <c r="J99" s="25" t="n">
        <v>0</v>
      </c>
      <c r="K99" s="21"/>
      <c r="L99" s="21"/>
      <c r="M99" s="21"/>
      <c r="N99" s="21"/>
      <c r="O99" s="21"/>
      <c r="P99" s="21"/>
      <c r="Q99" s="21"/>
      <c r="R99" s="21"/>
      <c r="S99" s="21"/>
      <c r="T99" s="21"/>
    </row>
    <row r="100" customFormat="false" ht="13.5" hidden="false" customHeight="true" outlineLevel="0" collapsed="false">
      <c r="A100" s="22" t="s">
        <v>282</v>
      </c>
      <c r="B100" s="23" t="s">
        <v>283</v>
      </c>
      <c r="C100" s="25" t="n">
        <v>139</v>
      </c>
      <c r="D100" s="25" t="n">
        <v>2</v>
      </c>
      <c r="E100" s="25" t="n">
        <v>6</v>
      </c>
      <c r="F100" s="25" t="n">
        <v>233</v>
      </c>
      <c r="G100" s="25" t="n">
        <v>0</v>
      </c>
      <c r="H100" s="25" t="n">
        <v>3</v>
      </c>
      <c r="I100" s="25" t="n">
        <v>3</v>
      </c>
      <c r="J100" s="25" t="n">
        <v>5</v>
      </c>
      <c r="K100" s="21"/>
      <c r="L100" s="21"/>
      <c r="M100" s="21"/>
      <c r="N100" s="21"/>
      <c r="O100" s="21"/>
      <c r="P100" s="21"/>
      <c r="Q100" s="21"/>
      <c r="R100" s="21"/>
      <c r="S100" s="21"/>
      <c r="T100" s="21"/>
    </row>
    <row r="101" customFormat="false" ht="13.5" hidden="false" customHeight="true" outlineLevel="0" collapsed="false">
      <c r="A101" s="22" t="s">
        <v>284</v>
      </c>
      <c r="B101" s="23" t="s">
        <v>285</v>
      </c>
      <c r="C101" s="25" t="n">
        <v>398</v>
      </c>
      <c r="D101" s="25" t="n">
        <v>6</v>
      </c>
      <c r="E101" s="25" t="n">
        <v>19</v>
      </c>
      <c r="F101" s="25" t="n">
        <v>1573</v>
      </c>
      <c r="G101" s="25" t="n">
        <v>17</v>
      </c>
      <c r="H101" s="25" t="n">
        <v>0</v>
      </c>
      <c r="I101" s="25" t="n">
        <v>0</v>
      </c>
      <c r="J101" s="25" t="n">
        <v>0</v>
      </c>
      <c r="K101" s="21"/>
      <c r="L101" s="21"/>
      <c r="M101" s="21"/>
      <c r="N101" s="21"/>
      <c r="O101" s="21"/>
      <c r="P101" s="21"/>
      <c r="Q101" s="21"/>
      <c r="R101" s="21"/>
      <c r="S101" s="21"/>
      <c r="T101" s="21"/>
    </row>
    <row r="102" customFormat="false" ht="10.2" hidden="false" customHeight="false" outlineLevel="0" collapsed="false">
      <c r="A102" s="89"/>
      <c r="B102" s="28" t="s">
        <v>286</v>
      </c>
      <c r="C102" s="30" t="n">
        <v>110354</v>
      </c>
      <c r="D102" s="30" t="n">
        <v>2960</v>
      </c>
      <c r="E102" s="30" t="n">
        <v>7926</v>
      </c>
      <c r="F102" s="30" t="n">
        <v>378798</v>
      </c>
      <c r="G102" s="30" t="n">
        <v>11203</v>
      </c>
      <c r="H102" s="30" t="n">
        <v>893</v>
      </c>
      <c r="I102" s="30" t="n">
        <v>913</v>
      </c>
      <c r="J102" s="30" t="n">
        <v>3363</v>
      </c>
      <c r="K102" s="66"/>
      <c r="L102" s="66"/>
      <c r="M102" s="66"/>
      <c r="N102" s="66"/>
      <c r="O102" s="21"/>
      <c r="P102" s="21"/>
      <c r="Q102" s="21"/>
      <c r="R102" s="21"/>
      <c r="S102" s="21"/>
      <c r="T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</row>
    <row r="111" customFormat="false" ht="10.2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</row>
    <row r="112" customFormat="false" ht="10.2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</row>
    <row r="113" customFormat="false" ht="10.2" hidden="false" customHeight="false" outlineLevel="0" collapsed="false"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</row>
    <row r="114" customFormat="false" ht="10.2" hidden="false" customHeight="false" outlineLevel="0" collapsed="false"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</row>
    <row r="115" customFormat="false" ht="10.2" hidden="false" customHeight="false" outlineLevel="0" collapsed="false"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</row>
    <row r="116" customFormat="false" ht="10.2" hidden="false" customHeight="false" outlineLevel="0" collapsed="false"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</row>
    <row r="117" customFormat="false" ht="10.2" hidden="false" customHeight="false" outlineLevel="0" collapsed="false"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</row>
    <row r="118" customFormat="false" ht="10.2" hidden="false" customHeight="false" outlineLevel="0" collapsed="false"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</row>
    <row r="119" customFormat="false" ht="10.2" hidden="false" customHeight="false" outlineLevel="0" collapsed="false"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</row>
    <row r="120" customFormat="false" ht="10.2" hidden="false" customHeight="false" outlineLevel="0" collapsed="false"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</row>
    <row r="121" customFormat="false" ht="10.2" hidden="false" customHeight="false" outlineLevel="0" collapsed="false"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</row>
    <row r="122" customFormat="false" ht="10.2" hidden="false" customHeight="false" outlineLevel="0" collapsed="false"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</row>
    <row r="123" customFormat="false" ht="10.2" hidden="false" customHeight="false" outlineLevel="0" collapsed="false"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</row>
    <row r="124" customFormat="false" ht="10.2" hidden="false" customHeight="false" outlineLevel="0" collapsed="false"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</row>
  </sheetData>
  <mergeCells count="15">
    <mergeCell ref="A3:A9"/>
    <mergeCell ref="B3:B9"/>
    <mergeCell ref="C3:G3"/>
    <mergeCell ref="H3:J4"/>
    <mergeCell ref="C4:E4"/>
    <mergeCell ref="F4:F9"/>
    <mergeCell ref="G4:G9"/>
    <mergeCell ref="C5:C9"/>
    <mergeCell ref="D5:E6"/>
    <mergeCell ref="H5:H9"/>
    <mergeCell ref="I5:J6"/>
    <mergeCell ref="D7:D9"/>
    <mergeCell ref="E7:E9"/>
    <mergeCell ref="I7:I9"/>
    <mergeCell ref="J7:J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13" t="s">
        <v>484</v>
      </c>
    </row>
    <row r="2" customFormat="false" ht="10.2" hidden="false" customHeight="false" outlineLevel="0" collapsed="false">
      <c r="A2" s="14"/>
    </row>
    <row r="3" customFormat="false" ht="12.75" hidden="false" customHeight="true" outlineLevel="0" collapsed="false">
      <c r="A3" s="15" t="s">
        <v>94</v>
      </c>
      <c r="B3" s="15" t="s">
        <v>95</v>
      </c>
      <c r="C3" s="15" t="s">
        <v>485</v>
      </c>
      <c r="D3" s="15"/>
      <c r="E3" s="15"/>
      <c r="F3" s="15"/>
      <c r="G3" s="15" t="s">
        <v>294</v>
      </c>
      <c r="H3" s="15" t="s">
        <v>486</v>
      </c>
      <c r="I3" s="15"/>
      <c r="J3" s="15"/>
      <c r="K3" s="15"/>
    </row>
    <row r="4" customFormat="false" ht="30.6" hidden="false" customHeight="false" outlineLevel="0" collapsed="false">
      <c r="A4" s="15"/>
      <c r="B4" s="15"/>
      <c r="C4" s="15" t="s">
        <v>487</v>
      </c>
      <c r="D4" s="15" t="s">
        <v>488</v>
      </c>
      <c r="E4" s="15" t="s">
        <v>489</v>
      </c>
      <c r="F4" s="15" t="s">
        <v>490</v>
      </c>
      <c r="G4" s="15"/>
      <c r="H4" s="15" t="s">
        <v>491</v>
      </c>
      <c r="I4" s="15" t="s">
        <v>492</v>
      </c>
      <c r="J4" s="15" t="s">
        <v>493</v>
      </c>
      <c r="K4" s="15" t="s">
        <v>494</v>
      </c>
    </row>
    <row r="5" customFormat="false" ht="10.2" hidden="false" customHeight="true" outlineLevel="0" collapsed="false">
      <c r="A5" s="60" t="s">
        <v>293</v>
      </c>
      <c r="B5" s="60"/>
      <c r="C5" s="60"/>
      <c r="D5" s="60"/>
      <c r="E5" s="60"/>
      <c r="F5" s="60"/>
      <c r="G5" s="60"/>
      <c r="H5" s="60"/>
      <c r="I5" s="60"/>
      <c r="J5" s="60"/>
      <c r="K5" s="60"/>
    </row>
    <row r="6" customFormat="false" ht="13.5" hidden="false" customHeight="true" outlineLevel="0" collapsed="false">
      <c r="A6" s="22" t="s">
        <v>102</v>
      </c>
      <c r="B6" s="33" t="s">
        <v>103</v>
      </c>
      <c r="C6" s="25" t="n">
        <v>125</v>
      </c>
      <c r="D6" s="25" t="n">
        <v>141</v>
      </c>
      <c r="E6" s="25" t="n">
        <v>152</v>
      </c>
      <c r="F6" s="25" t="n">
        <v>923</v>
      </c>
      <c r="G6" s="25" t="n">
        <v>1341</v>
      </c>
      <c r="H6" s="25" t="n">
        <v>62</v>
      </c>
      <c r="I6" s="25" t="n">
        <v>247</v>
      </c>
      <c r="J6" s="25" t="n">
        <v>162</v>
      </c>
      <c r="K6" s="25" t="n">
        <v>870</v>
      </c>
      <c r="L6" s="21"/>
      <c r="M6" s="21"/>
      <c r="N6" s="21"/>
      <c r="O6" s="21"/>
      <c r="P6" s="21"/>
      <c r="Q6" s="21"/>
      <c r="R6" s="21"/>
      <c r="S6" s="21"/>
    </row>
    <row r="7" customFormat="false" ht="13.5" hidden="false" customHeight="true" outlineLevel="0" collapsed="false">
      <c r="A7" s="22" t="s">
        <v>104</v>
      </c>
      <c r="B7" s="23" t="s">
        <v>105</v>
      </c>
      <c r="C7" s="25" t="n">
        <v>241</v>
      </c>
      <c r="D7" s="25" t="n">
        <v>142</v>
      </c>
      <c r="E7" s="25" t="n">
        <v>157</v>
      </c>
      <c r="F7" s="25" t="n">
        <v>1548</v>
      </c>
      <c r="G7" s="25" t="n">
        <v>2088</v>
      </c>
      <c r="H7" s="25" t="n">
        <v>53</v>
      </c>
      <c r="I7" s="25" t="n">
        <v>406</v>
      </c>
      <c r="J7" s="25" t="n">
        <v>111</v>
      </c>
      <c r="K7" s="25" t="n">
        <v>1518</v>
      </c>
      <c r="L7" s="21"/>
      <c r="M7" s="21"/>
      <c r="N7" s="21"/>
      <c r="O7" s="21"/>
      <c r="P7" s="21"/>
      <c r="Q7" s="21"/>
      <c r="R7" s="21"/>
      <c r="S7" s="21"/>
    </row>
    <row r="8" customFormat="false" ht="13.5" hidden="false" customHeight="true" outlineLevel="0" collapsed="false">
      <c r="A8" s="22" t="s">
        <v>106</v>
      </c>
      <c r="B8" s="23" t="s">
        <v>107</v>
      </c>
      <c r="C8" s="25" t="n">
        <v>363</v>
      </c>
      <c r="D8" s="25" t="n">
        <v>42</v>
      </c>
      <c r="E8" s="25" t="n">
        <v>150</v>
      </c>
      <c r="F8" s="25" t="n">
        <v>254</v>
      </c>
      <c r="G8" s="25" t="n">
        <v>809</v>
      </c>
      <c r="H8" s="25" t="n">
        <v>3</v>
      </c>
      <c r="I8" s="25" t="n">
        <v>161</v>
      </c>
      <c r="J8" s="25" t="n">
        <v>5</v>
      </c>
      <c r="K8" s="25" t="n">
        <v>640</v>
      </c>
      <c r="L8" s="21"/>
      <c r="M8" s="21"/>
      <c r="N8" s="21"/>
      <c r="O8" s="21"/>
      <c r="P8" s="21"/>
      <c r="Q8" s="21"/>
      <c r="R8" s="21"/>
      <c r="S8" s="21"/>
    </row>
    <row r="9" customFormat="false" ht="13.5" hidden="false" customHeight="true" outlineLevel="0" collapsed="false">
      <c r="A9" s="22" t="s">
        <v>108</v>
      </c>
      <c r="B9" s="23" t="s">
        <v>109</v>
      </c>
      <c r="C9" s="25" t="n">
        <v>527</v>
      </c>
      <c r="D9" s="25" t="n">
        <v>35</v>
      </c>
      <c r="E9" s="25" t="n">
        <v>51</v>
      </c>
      <c r="F9" s="25" t="n">
        <v>151</v>
      </c>
      <c r="G9" s="25" t="n">
        <v>764</v>
      </c>
      <c r="H9" s="25" t="n">
        <v>6</v>
      </c>
      <c r="I9" s="25" t="n">
        <v>65</v>
      </c>
      <c r="J9" s="25" t="n">
        <v>11</v>
      </c>
      <c r="K9" s="25" t="n">
        <v>682</v>
      </c>
      <c r="L9" s="21"/>
      <c r="M9" s="21"/>
      <c r="N9" s="21"/>
      <c r="O9" s="21"/>
      <c r="P9" s="21"/>
      <c r="Q9" s="21"/>
      <c r="R9" s="21"/>
      <c r="S9" s="21"/>
    </row>
    <row r="10" customFormat="false" ht="13.5" hidden="false" customHeight="true" outlineLevel="0" collapsed="false">
      <c r="A10" s="22" t="s">
        <v>110</v>
      </c>
      <c r="B10" s="23" t="s">
        <v>111</v>
      </c>
      <c r="C10" s="25" t="n">
        <v>66</v>
      </c>
      <c r="D10" s="25" t="n">
        <v>93</v>
      </c>
      <c r="E10" s="25" t="n">
        <v>113</v>
      </c>
      <c r="F10" s="25" t="n">
        <v>421</v>
      </c>
      <c r="G10" s="25" t="n">
        <v>693</v>
      </c>
      <c r="H10" s="25" t="n">
        <v>22</v>
      </c>
      <c r="I10" s="25" t="n">
        <v>153</v>
      </c>
      <c r="J10" s="25" t="n">
        <v>48</v>
      </c>
      <c r="K10" s="25" t="n">
        <v>470</v>
      </c>
      <c r="L10" s="21"/>
      <c r="M10" s="21"/>
      <c r="N10" s="21"/>
      <c r="O10" s="21"/>
      <c r="P10" s="21"/>
      <c r="Q10" s="21"/>
      <c r="R10" s="21"/>
      <c r="S10" s="21"/>
    </row>
    <row r="11" customFormat="false" ht="13.5" hidden="false" customHeight="true" outlineLevel="0" collapsed="false">
      <c r="A11" s="22" t="s">
        <v>112</v>
      </c>
      <c r="B11" s="23" t="s">
        <v>113</v>
      </c>
      <c r="C11" s="25" t="n">
        <v>431</v>
      </c>
      <c r="D11" s="25" t="n">
        <v>109</v>
      </c>
      <c r="E11" s="25" t="n">
        <v>196</v>
      </c>
      <c r="F11" s="25" t="n">
        <v>529</v>
      </c>
      <c r="G11" s="25" t="n">
        <v>1265</v>
      </c>
      <c r="H11" s="25" t="n">
        <v>24</v>
      </c>
      <c r="I11" s="25" t="n">
        <v>195</v>
      </c>
      <c r="J11" s="25" t="n">
        <v>47</v>
      </c>
      <c r="K11" s="25" t="n">
        <v>999</v>
      </c>
      <c r="L11" s="21"/>
      <c r="M11" s="21"/>
      <c r="N11" s="21"/>
      <c r="O11" s="21"/>
      <c r="P11" s="21"/>
      <c r="Q11" s="21"/>
      <c r="R11" s="21"/>
      <c r="S11" s="21"/>
    </row>
    <row r="12" customFormat="false" ht="13.5" hidden="false" customHeight="true" outlineLevel="0" collapsed="false">
      <c r="A12" s="22" t="s">
        <v>114</v>
      </c>
      <c r="B12" s="23" t="s">
        <v>115</v>
      </c>
      <c r="C12" s="25" t="n">
        <v>320</v>
      </c>
      <c r="D12" s="25" t="n">
        <v>72</v>
      </c>
      <c r="E12" s="25" t="n">
        <v>62</v>
      </c>
      <c r="F12" s="25" t="n">
        <v>387</v>
      </c>
      <c r="G12" s="25" t="n">
        <v>841</v>
      </c>
      <c r="H12" s="25" t="n">
        <v>19</v>
      </c>
      <c r="I12" s="25" t="n">
        <v>157</v>
      </c>
      <c r="J12" s="25" t="n">
        <v>24</v>
      </c>
      <c r="K12" s="25" t="n">
        <v>641</v>
      </c>
      <c r="L12" s="21"/>
      <c r="M12" s="21"/>
      <c r="N12" s="21"/>
      <c r="O12" s="21"/>
      <c r="P12" s="21"/>
      <c r="Q12" s="21"/>
      <c r="R12" s="21"/>
      <c r="S12" s="21"/>
    </row>
    <row r="13" customFormat="false" ht="13.5" hidden="false" customHeight="true" outlineLevel="0" collapsed="false">
      <c r="A13" s="22" t="s">
        <v>116</v>
      </c>
      <c r="B13" s="23" t="s">
        <v>117</v>
      </c>
      <c r="C13" s="25" t="n">
        <v>123</v>
      </c>
      <c r="D13" s="25" t="n">
        <v>91</v>
      </c>
      <c r="E13" s="25" t="n">
        <v>83</v>
      </c>
      <c r="F13" s="25" t="n">
        <v>770</v>
      </c>
      <c r="G13" s="25" t="n">
        <v>1067</v>
      </c>
      <c r="H13" s="25" t="n">
        <v>35</v>
      </c>
      <c r="I13" s="25" t="n">
        <v>129</v>
      </c>
      <c r="J13" s="25" t="n">
        <v>78</v>
      </c>
      <c r="K13" s="25" t="n">
        <v>825</v>
      </c>
      <c r="L13" s="21"/>
      <c r="M13" s="21"/>
      <c r="N13" s="21"/>
      <c r="O13" s="21"/>
      <c r="P13" s="21"/>
      <c r="Q13" s="21"/>
      <c r="R13" s="21"/>
      <c r="S13" s="21"/>
    </row>
    <row r="14" customFormat="false" ht="13.5" hidden="false" customHeight="true" outlineLevel="0" collapsed="false">
      <c r="A14" s="22" t="s">
        <v>118</v>
      </c>
      <c r="B14" s="23" t="s">
        <v>119</v>
      </c>
      <c r="C14" s="25" t="n">
        <v>115</v>
      </c>
      <c r="D14" s="25" t="n">
        <v>50</v>
      </c>
      <c r="E14" s="25" t="n">
        <v>64</v>
      </c>
      <c r="F14" s="25" t="n">
        <v>393</v>
      </c>
      <c r="G14" s="25" t="n">
        <v>622</v>
      </c>
      <c r="H14" s="25" t="n">
        <v>45</v>
      </c>
      <c r="I14" s="25" t="n">
        <v>66</v>
      </c>
      <c r="J14" s="25" t="n">
        <v>41</v>
      </c>
      <c r="K14" s="25" t="n">
        <v>470</v>
      </c>
      <c r="L14" s="21"/>
      <c r="M14" s="21"/>
      <c r="N14" s="21"/>
      <c r="O14" s="21"/>
      <c r="P14" s="21"/>
      <c r="Q14" s="21"/>
      <c r="R14" s="21"/>
      <c r="S14" s="21"/>
    </row>
    <row r="15" customFormat="false" ht="13.5" hidden="false" customHeight="true" outlineLevel="0" collapsed="false">
      <c r="A15" s="22" t="s">
        <v>120</v>
      </c>
      <c r="B15" s="23" t="s">
        <v>121</v>
      </c>
      <c r="C15" s="25" t="n">
        <v>59</v>
      </c>
      <c r="D15" s="25" t="n">
        <v>30</v>
      </c>
      <c r="E15" s="25" t="n">
        <v>35</v>
      </c>
      <c r="F15" s="25" t="n">
        <v>285</v>
      </c>
      <c r="G15" s="25" t="n">
        <v>409</v>
      </c>
      <c r="H15" s="25" t="n">
        <v>7</v>
      </c>
      <c r="I15" s="25" t="n">
        <v>68</v>
      </c>
      <c r="J15" s="25" t="n">
        <v>42</v>
      </c>
      <c r="K15" s="25" t="n">
        <v>292</v>
      </c>
      <c r="L15" s="21"/>
      <c r="M15" s="21"/>
      <c r="N15" s="21"/>
      <c r="O15" s="21"/>
      <c r="P15" s="21"/>
      <c r="Q15" s="21"/>
      <c r="R15" s="21"/>
      <c r="S15" s="21"/>
    </row>
    <row r="16" customFormat="false" ht="13.5" hidden="false" customHeight="true" outlineLevel="0" collapsed="false">
      <c r="A16" s="22" t="s">
        <v>122</v>
      </c>
      <c r="B16" s="23" t="s">
        <v>123</v>
      </c>
      <c r="C16" s="25" t="n">
        <v>63</v>
      </c>
      <c r="D16" s="25" t="n">
        <v>61</v>
      </c>
      <c r="E16" s="25" t="n">
        <v>62</v>
      </c>
      <c r="F16" s="25" t="n">
        <v>397</v>
      </c>
      <c r="G16" s="25" t="n">
        <v>583</v>
      </c>
      <c r="H16" s="25" t="n">
        <v>14</v>
      </c>
      <c r="I16" s="25" t="n">
        <v>105</v>
      </c>
      <c r="J16" s="25" t="n">
        <v>28</v>
      </c>
      <c r="K16" s="25" t="n">
        <v>436</v>
      </c>
      <c r="L16" s="21"/>
      <c r="M16" s="21"/>
      <c r="N16" s="21"/>
      <c r="O16" s="21"/>
      <c r="P16" s="21"/>
      <c r="Q16" s="21"/>
      <c r="R16" s="21"/>
      <c r="S16" s="21"/>
    </row>
    <row r="17" customFormat="false" ht="13.5" hidden="false" customHeight="true" outlineLevel="0" collapsed="false">
      <c r="A17" s="22" t="s">
        <v>124</v>
      </c>
      <c r="B17" s="23" t="s">
        <v>125</v>
      </c>
      <c r="C17" s="25" t="n">
        <v>26</v>
      </c>
      <c r="D17" s="25" t="n">
        <v>22</v>
      </c>
      <c r="E17" s="25" t="n">
        <v>27</v>
      </c>
      <c r="F17" s="25" t="n">
        <v>140</v>
      </c>
      <c r="G17" s="25" t="n">
        <v>215</v>
      </c>
      <c r="H17" s="25" t="n">
        <v>2</v>
      </c>
      <c r="I17" s="25" t="n">
        <v>61</v>
      </c>
      <c r="J17" s="25" t="n">
        <v>8</v>
      </c>
      <c r="K17" s="25" t="n">
        <v>144</v>
      </c>
      <c r="L17" s="21"/>
      <c r="M17" s="21"/>
      <c r="N17" s="21"/>
      <c r="O17" s="21"/>
      <c r="P17" s="21"/>
      <c r="Q17" s="21"/>
      <c r="R17" s="21"/>
      <c r="S17" s="21"/>
    </row>
    <row r="18" customFormat="false" ht="13.5" hidden="false" customHeight="true" outlineLevel="0" collapsed="false">
      <c r="A18" s="22" t="s">
        <v>126</v>
      </c>
      <c r="B18" s="23" t="s">
        <v>127</v>
      </c>
      <c r="C18" s="25" t="n">
        <v>25</v>
      </c>
      <c r="D18" s="25" t="n">
        <v>3</v>
      </c>
      <c r="E18" s="25" t="n">
        <v>5</v>
      </c>
      <c r="F18" s="25" t="n">
        <v>39</v>
      </c>
      <c r="G18" s="25" t="n">
        <v>72</v>
      </c>
      <c r="H18" s="25" t="n">
        <v>6</v>
      </c>
      <c r="I18" s="25" t="n">
        <v>8</v>
      </c>
      <c r="J18" s="25" t="n">
        <v>11</v>
      </c>
      <c r="K18" s="25" t="n">
        <v>47</v>
      </c>
      <c r="L18" s="21"/>
      <c r="M18" s="21"/>
      <c r="N18" s="21"/>
      <c r="O18" s="21"/>
      <c r="P18" s="21"/>
      <c r="Q18" s="21"/>
      <c r="R18" s="21"/>
      <c r="S18" s="21"/>
    </row>
    <row r="19" customFormat="false" ht="13.5" hidden="false" customHeight="true" outlineLevel="0" collapsed="false">
      <c r="A19" s="22" t="s">
        <v>128</v>
      </c>
      <c r="B19" s="23" t="s">
        <v>129</v>
      </c>
      <c r="C19" s="25" t="n">
        <v>1035</v>
      </c>
      <c r="D19" s="25" t="n">
        <v>63</v>
      </c>
      <c r="E19" s="25" t="n">
        <v>63</v>
      </c>
      <c r="F19" s="25" t="n">
        <v>156</v>
      </c>
      <c r="G19" s="25" t="n">
        <v>1317</v>
      </c>
      <c r="H19" s="25" t="n">
        <v>5</v>
      </c>
      <c r="I19" s="25" t="n">
        <v>120</v>
      </c>
      <c r="J19" s="25" t="n">
        <v>12</v>
      </c>
      <c r="K19" s="25" t="n">
        <v>1180</v>
      </c>
      <c r="L19" s="21"/>
      <c r="M19" s="21"/>
      <c r="N19" s="21"/>
      <c r="O19" s="21"/>
      <c r="P19" s="21"/>
      <c r="Q19" s="21"/>
      <c r="R19" s="21"/>
      <c r="S19" s="21"/>
    </row>
    <row r="20" customFormat="false" ht="13.5" hidden="false" customHeight="true" outlineLevel="0" collapsed="false">
      <c r="A20" s="22" t="s">
        <v>130</v>
      </c>
      <c r="B20" s="23" t="s">
        <v>131</v>
      </c>
      <c r="C20" s="25" t="n">
        <v>11</v>
      </c>
      <c r="D20" s="25" t="n">
        <v>2</v>
      </c>
      <c r="E20" s="25" t="n">
        <v>2</v>
      </c>
      <c r="F20" s="25" t="n">
        <v>24</v>
      </c>
      <c r="G20" s="25" t="n">
        <v>39</v>
      </c>
      <c r="H20" s="25" t="n">
        <v>0</v>
      </c>
      <c r="I20" s="25" t="n">
        <v>3</v>
      </c>
      <c r="J20" s="25" t="n">
        <v>2</v>
      </c>
      <c r="K20" s="25" t="n">
        <v>34</v>
      </c>
      <c r="L20" s="21"/>
      <c r="M20" s="21"/>
      <c r="N20" s="21"/>
      <c r="O20" s="21"/>
      <c r="P20" s="21"/>
      <c r="Q20" s="21"/>
      <c r="R20" s="21"/>
      <c r="S20" s="21"/>
    </row>
    <row r="21" customFormat="false" ht="13.5" hidden="false" customHeight="true" outlineLevel="0" collapsed="false">
      <c r="A21" s="22" t="s">
        <v>132</v>
      </c>
      <c r="B21" s="23" t="s">
        <v>133</v>
      </c>
      <c r="C21" s="25" t="n">
        <v>51</v>
      </c>
      <c r="D21" s="25" t="n">
        <v>46</v>
      </c>
      <c r="E21" s="25" t="n">
        <v>45</v>
      </c>
      <c r="F21" s="25" t="n">
        <v>394</v>
      </c>
      <c r="G21" s="25" t="n">
        <v>536</v>
      </c>
      <c r="H21" s="25" t="n">
        <v>12</v>
      </c>
      <c r="I21" s="25" t="n">
        <v>69</v>
      </c>
      <c r="J21" s="25" t="n">
        <v>19</v>
      </c>
      <c r="K21" s="25" t="n">
        <v>436</v>
      </c>
      <c r="L21" s="21"/>
      <c r="M21" s="21"/>
      <c r="N21" s="21"/>
      <c r="O21" s="21"/>
      <c r="P21" s="21"/>
      <c r="Q21" s="21"/>
      <c r="R21" s="21"/>
      <c r="S21" s="21"/>
    </row>
    <row r="22" customFormat="false" ht="13.5" hidden="false" customHeight="true" outlineLevel="0" collapsed="false">
      <c r="A22" s="22" t="s">
        <v>134</v>
      </c>
      <c r="B22" s="23" t="s">
        <v>135</v>
      </c>
      <c r="C22" s="25" t="n">
        <v>172</v>
      </c>
      <c r="D22" s="25" t="n">
        <v>186</v>
      </c>
      <c r="E22" s="25" t="n">
        <v>212</v>
      </c>
      <c r="F22" s="25" t="n">
        <v>1389</v>
      </c>
      <c r="G22" s="25" t="n">
        <v>1959</v>
      </c>
      <c r="H22" s="25" t="n">
        <v>450</v>
      </c>
      <c r="I22" s="25" t="n">
        <v>248</v>
      </c>
      <c r="J22" s="25" t="n">
        <v>390</v>
      </c>
      <c r="K22" s="25" t="n">
        <v>871</v>
      </c>
      <c r="L22" s="21"/>
      <c r="M22" s="21"/>
      <c r="N22" s="21"/>
      <c r="O22" s="21"/>
      <c r="P22" s="21"/>
      <c r="Q22" s="21"/>
      <c r="R22" s="21"/>
      <c r="S22" s="21"/>
    </row>
    <row r="23" customFormat="false" ht="13.5" hidden="false" customHeight="true" outlineLevel="0" collapsed="false">
      <c r="A23" s="22" t="s">
        <v>136</v>
      </c>
      <c r="B23" s="23" t="s">
        <v>137</v>
      </c>
      <c r="C23" s="25" t="n">
        <v>19</v>
      </c>
      <c r="D23" s="25" t="n">
        <v>10</v>
      </c>
      <c r="E23" s="25" t="n">
        <v>5</v>
      </c>
      <c r="F23" s="25" t="n">
        <v>7</v>
      </c>
      <c r="G23" s="25" t="n">
        <v>41</v>
      </c>
      <c r="H23" s="25" t="n">
        <v>3</v>
      </c>
      <c r="I23" s="25" t="n">
        <v>6</v>
      </c>
      <c r="J23" s="25" t="n">
        <v>0</v>
      </c>
      <c r="K23" s="25" t="n">
        <v>32</v>
      </c>
      <c r="L23" s="21"/>
      <c r="M23" s="21"/>
      <c r="N23" s="21"/>
      <c r="O23" s="21"/>
      <c r="P23" s="21"/>
      <c r="Q23" s="21"/>
      <c r="R23" s="21"/>
      <c r="S23" s="21"/>
    </row>
    <row r="24" customFormat="false" ht="13.5" hidden="false" customHeight="true" outlineLevel="0" collapsed="false">
      <c r="A24" s="22" t="s">
        <v>138</v>
      </c>
      <c r="B24" s="23" t="s">
        <v>139</v>
      </c>
      <c r="C24" s="25" t="n">
        <v>544</v>
      </c>
      <c r="D24" s="25" t="n">
        <v>55</v>
      </c>
      <c r="E24" s="25" t="n">
        <v>97</v>
      </c>
      <c r="F24" s="25" t="n">
        <v>157</v>
      </c>
      <c r="G24" s="25" t="n">
        <v>853</v>
      </c>
      <c r="H24" s="25" t="n">
        <v>16</v>
      </c>
      <c r="I24" s="25" t="n">
        <v>186</v>
      </c>
      <c r="J24" s="25" t="n">
        <v>50</v>
      </c>
      <c r="K24" s="25" t="n">
        <v>601</v>
      </c>
      <c r="L24" s="21"/>
      <c r="M24" s="21"/>
      <c r="N24" s="21"/>
      <c r="O24" s="21"/>
      <c r="P24" s="21"/>
      <c r="Q24" s="21"/>
      <c r="R24" s="21"/>
      <c r="S24" s="21"/>
    </row>
    <row r="25" customFormat="false" ht="13.5" hidden="false" customHeight="true" outlineLevel="0" collapsed="false">
      <c r="A25" s="22" t="s">
        <v>140</v>
      </c>
      <c r="B25" s="23" t="s">
        <v>141</v>
      </c>
      <c r="C25" s="25" t="n">
        <v>15</v>
      </c>
      <c r="D25" s="25" t="n">
        <v>21</v>
      </c>
      <c r="E25" s="25" t="n">
        <v>11</v>
      </c>
      <c r="F25" s="25" t="n">
        <v>138</v>
      </c>
      <c r="G25" s="25" t="n">
        <v>185</v>
      </c>
      <c r="H25" s="25" t="n">
        <v>3</v>
      </c>
      <c r="I25" s="25" t="n">
        <v>35</v>
      </c>
      <c r="J25" s="25" t="n">
        <v>7</v>
      </c>
      <c r="K25" s="25" t="n">
        <v>140</v>
      </c>
      <c r="L25" s="21"/>
      <c r="M25" s="21"/>
      <c r="N25" s="21"/>
      <c r="O25" s="21"/>
      <c r="P25" s="21"/>
      <c r="Q25" s="21"/>
      <c r="R25" s="21"/>
      <c r="S25" s="21"/>
    </row>
    <row r="26" customFormat="false" ht="13.5" hidden="false" customHeight="true" outlineLevel="0" collapsed="false">
      <c r="A26" s="22" t="s">
        <v>142</v>
      </c>
      <c r="B26" s="23" t="s">
        <v>143</v>
      </c>
      <c r="C26" s="25" t="n">
        <v>40</v>
      </c>
      <c r="D26" s="25" t="n">
        <v>55</v>
      </c>
      <c r="E26" s="25" t="n">
        <v>57</v>
      </c>
      <c r="F26" s="25" t="n">
        <v>381</v>
      </c>
      <c r="G26" s="25" t="n">
        <v>533</v>
      </c>
      <c r="H26" s="25" t="n">
        <v>23</v>
      </c>
      <c r="I26" s="25" t="n">
        <v>48</v>
      </c>
      <c r="J26" s="25" t="n">
        <v>82</v>
      </c>
      <c r="K26" s="25" t="n">
        <v>380</v>
      </c>
      <c r="L26" s="21"/>
      <c r="M26" s="21"/>
      <c r="N26" s="21"/>
      <c r="O26" s="21"/>
      <c r="P26" s="21"/>
      <c r="Q26" s="21"/>
      <c r="R26" s="21"/>
      <c r="S26" s="21"/>
    </row>
    <row r="27" customFormat="false" ht="13.5" hidden="false" customHeight="true" outlineLevel="0" collapsed="false">
      <c r="A27" s="22" t="s">
        <v>144</v>
      </c>
      <c r="B27" s="23" t="s">
        <v>145</v>
      </c>
      <c r="C27" s="25" t="n">
        <v>21</v>
      </c>
      <c r="D27" s="25" t="n">
        <v>5</v>
      </c>
      <c r="E27" s="25" t="n">
        <v>10</v>
      </c>
      <c r="F27" s="25" t="n">
        <v>60</v>
      </c>
      <c r="G27" s="25" t="n">
        <v>96</v>
      </c>
      <c r="H27" s="25" t="n">
        <v>1</v>
      </c>
      <c r="I27" s="25" t="n">
        <v>18</v>
      </c>
      <c r="J27" s="25" t="n">
        <v>6</v>
      </c>
      <c r="K27" s="25" t="n">
        <v>71</v>
      </c>
      <c r="L27" s="21"/>
      <c r="M27" s="21"/>
      <c r="N27" s="21"/>
      <c r="O27" s="21"/>
      <c r="P27" s="21"/>
      <c r="Q27" s="21"/>
      <c r="R27" s="21"/>
      <c r="S27" s="21"/>
    </row>
    <row r="28" customFormat="false" ht="13.5" hidden="false" customHeight="true" outlineLevel="0" collapsed="false">
      <c r="A28" s="22" t="s">
        <v>146</v>
      </c>
      <c r="B28" s="23" t="s">
        <v>147</v>
      </c>
      <c r="C28" s="25" t="n">
        <v>196</v>
      </c>
      <c r="D28" s="25" t="n">
        <v>197</v>
      </c>
      <c r="E28" s="25" t="n">
        <v>297</v>
      </c>
      <c r="F28" s="25" t="n">
        <v>1486</v>
      </c>
      <c r="G28" s="25" t="n">
        <v>2176</v>
      </c>
      <c r="H28" s="25" t="n">
        <v>147</v>
      </c>
      <c r="I28" s="25" t="n">
        <v>362</v>
      </c>
      <c r="J28" s="25" t="n">
        <v>298</v>
      </c>
      <c r="K28" s="25" t="n">
        <v>1369</v>
      </c>
      <c r="L28" s="21"/>
      <c r="M28" s="21"/>
      <c r="N28" s="21"/>
      <c r="O28" s="21"/>
      <c r="P28" s="21"/>
      <c r="Q28" s="21"/>
      <c r="R28" s="21"/>
      <c r="S28" s="21"/>
    </row>
    <row r="29" customFormat="false" ht="13.5" hidden="false" customHeight="true" outlineLevel="0" collapsed="false">
      <c r="A29" s="22" t="s">
        <v>148</v>
      </c>
      <c r="B29" s="23" t="s">
        <v>149</v>
      </c>
      <c r="C29" s="25" t="n">
        <v>394</v>
      </c>
      <c r="D29" s="25" t="n">
        <v>200</v>
      </c>
      <c r="E29" s="25" t="n">
        <v>162</v>
      </c>
      <c r="F29" s="25" t="n">
        <v>1434</v>
      </c>
      <c r="G29" s="25" t="n">
        <v>2190</v>
      </c>
      <c r="H29" s="25" t="n">
        <v>140</v>
      </c>
      <c r="I29" s="25" t="n">
        <v>244</v>
      </c>
      <c r="J29" s="25" t="n">
        <v>155</v>
      </c>
      <c r="K29" s="25" t="n">
        <v>1651</v>
      </c>
      <c r="L29" s="21"/>
      <c r="M29" s="21"/>
      <c r="N29" s="21"/>
      <c r="O29" s="21"/>
      <c r="P29" s="21"/>
      <c r="Q29" s="21"/>
      <c r="R29" s="21"/>
      <c r="S29" s="21"/>
    </row>
    <row r="30" customFormat="false" ht="13.5" hidden="false" customHeight="true" outlineLevel="0" collapsed="false">
      <c r="A30" s="22" t="s">
        <v>150</v>
      </c>
      <c r="B30" s="23" t="s">
        <v>151</v>
      </c>
      <c r="C30" s="25" t="n">
        <v>6</v>
      </c>
      <c r="D30" s="25" t="n">
        <v>7</v>
      </c>
      <c r="E30" s="25" t="n">
        <v>14</v>
      </c>
      <c r="F30" s="25" t="n">
        <v>101</v>
      </c>
      <c r="G30" s="25" t="n">
        <v>128</v>
      </c>
      <c r="H30" s="25" t="n">
        <v>2</v>
      </c>
      <c r="I30" s="25" t="n">
        <v>24</v>
      </c>
      <c r="J30" s="25" t="n">
        <v>3</v>
      </c>
      <c r="K30" s="25" t="n">
        <v>99</v>
      </c>
      <c r="L30" s="21"/>
      <c r="M30" s="21"/>
      <c r="N30" s="21"/>
      <c r="O30" s="21"/>
      <c r="P30" s="21"/>
      <c r="Q30" s="21"/>
      <c r="R30" s="21"/>
      <c r="S30" s="21"/>
    </row>
    <row r="31" customFormat="false" ht="13.5" hidden="false" customHeight="true" outlineLevel="0" collapsed="false">
      <c r="A31" s="22" t="s">
        <v>152</v>
      </c>
      <c r="B31" s="23" t="s">
        <v>153</v>
      </c>
      <c r="C31" s="25" t="n">
        <v>46</v>
      </c>
      <c r="D31" s="25" t="n">
        <v>59</v>
      </c>
      <c r="E31" s="25" t="n">
        <v>54</v>
      </c>
      <c r="F31" s="25" t="n">
        <v>461</v>
      </c>
      <c r="G31" s="25" t="n">
        <v>620</v>
      </c>
      <c r="H31" s="25" t="n">
        <v>27</v>
      </c>
      <c r="I31" s="25" t="n">
        <v>69</v>
      </c>
      <c r="J31" s="25" t="n">
        <v>52</v>
      </c>
      <c r="K31" s="25" t="n">
        <v>472</v>
      </c>
      <c r="L31" s="21"/>
      <c r="M31" s="21"/>
      <c r="N31" s="21"/>
      <c r="O31" s="21"/>
      <c r="P31" s="21"/>
      <c r="Q31" s="21"/>
      <c r="R31" s="21"/>
      <c r="S31" s="21"/>
    </row>
    <row r="32" customFormat="false" ht="13.5" hidden="false" customHeight="true" outlineLevel="0" collapsed="false">
      <c r="A32" s="22" t="s">
        <v>154</v>
      </c>
      <c r="B32" s="23" t="s">
        <v>155</v>
      </c>
      <c r="C32" s="25" t="n">
        <v>42</v>
      </c>
      <c r="D32" s="25" t="n">
        <v>14</v>
      </c>
      <c r="E32" s="25" t="n">
        <v>31</v>
      </c>
      <c r="F32" s="25" t="n">
        <v>132</v>
      </c>
      <c r="G32" s="25" t="n">
        <v>219</v>
      </c>
      <c r="H32" s="25" t="n">
        <v>9</v>
      </c>
      <c r="I32" s="25" t="n">
        <v>39</v>
      </c>
      <c r="J32" s="25" t="n">
        <v>13</v>
      </c>
      <c r="K32" s="25" t="n">
        <v>158</v>
      </c>
      <c r="L32" s="21"/>
      <c r="M32" s="21"/>
      <c r="N32" s="21"/>
      <c r="O32" s="21"/>
      <c r="P32" s="21"/>
      <c r="Q32" s="21"/>
      <c r="R32" s="21"/>
      <c r="S32" s="21"/>
    </row>
    <row r="33" customFormat="false" ht="13.5" hidden="false" customHeight="true" outlineLevel="0" collapsed="false">
      <c r="A33" s="22" t="s">
        <v>156</v>
      </c>
      <c r="B33" s="23" t="s">
        <v>157</v>
      </c>
      <c r="C33" s="25" t="n">
        <v>18</v>
      </c>
      <c r="D33" s="25" t="n">
        <v>21</v>
      </c>
      <c r="E33" s="25" t="n">
        <v>35</v>
      </c>
      <c r="F33" s="25" t="n">
        <v>178</v>
      </c>
      <c r="G33" s="25" t="n">
        <v>252</v>
      </c>
      <c r="H33" s="25" t="n">
        <v>12</v>
      </c>
      <c r="I33" s="25" t="n">
        <v>69</v>
      </c>
      <c r="J33" s="25" t="n">
        <v>27</v>
      </c>
      <c r="K33" s="25" t="n">
        <v>144</v>
      </c>
      <c r="L33" s="21"/>
      <c r="M33" s="21"/>
      <c r="N33" s="21"/>
      <c r="O33" s="21"/>
      <c r="P33" s="21"/>
      <c r="Q33" s="21"/>
      <c r="R33" s="21"/>
      <c r="S33" s="21"/>
    </row>
    <row r="34" customFormat="false" ht="13.5" hidden="false" customHeight="true" outlineLevel="0" collapsed="false">
      <c r="A34" s="22" t="s">
        <v>158</v>
      </c>
      <c r="B34" s="23" t="s">
        <v>159</v>
      </c>
      <c r="C34" s="25" t="n">
        <v>8</v>
      </c>
      <c r="D34" s="25" t="n">
        <v>4</v>
      </c>
      <c r="E34" s="25" t="n">
        <v>3</v>
      </c>
      <c r="F34" s="25" t="n">
        <v>21</v>
      </c>
      <c r="G34" s="25" t="n">
        <v>36</v>
      </c>
      <c r="H34" s="25" t="n">
        <v>2</v>
      </c>
      <c r="I34" s="25" t="n">
        <v>5</v>
      </c>
      <c r="J34" s="25" t="n">
        <v>2</v>
      </c>
      <c r="K34" s="25" t="n">
        <v>27</v>
      </c>
      <c r="L34" s="21"/>
      <c r="M34" s="21"/>
      <c r="N34" s="21"/>
      <c r="O34" s="21"/>
      <c r="P34" s="21"/>
      <c r="Q34" s="21"/>
      <c r="R34" s="21"/>
      <c r="S34" s="21"/>
    </row>
    <row r="35" customFormat="false" ht="13.5" hidden="false" customHeight="true" outlineLevel="0" collapsed="false">
      <c r="A35" s="22" t="s">
        <v>160</v>
      </c>
      <c r="B35" s="23" t="s">
        <v>161</v>
      </c>
      <c r="C35" s="25" t="n">
        <v>8</v>
      </c>
      <c r="D35" s="25" t="n">
        <v>11</v>
      </c>
      <c r="E35" s="25" t="n">
        <v>31</v>
      </c>
      <c r="F35" s="25" t="n">
        <v>155</v>
      </c>
      <c r="G35" s="25" t="n">
        <v>205</v>
      </c>
      <c r="H35" s="25" t="n">
        <v>2</v>
      </c>
      <c r="I35" s="25" t="n">
        <v>27</v>
      </c>
      <c r="J35" s="25" t="n">
        <v>7</v>
      </c>
      <c r="K35" s="25" t="n">
        <v>169</v>
      </c>
      <c r="L35" s="21"/>
      <c r="M35" s="21"/>
      <c r="N35" s="21"/>
      <c r="O35" s="21"/>
      <c r="P35" s="21"/>
      <c r="Q35" s="21"/>
      <c r="R35" s="21"/>
      <c r="S35" s="21"/>
    </row>
    <row r="36" customFormat="false" ht="13.5" hidden="false" customHeight="true" outlineLevel="0" collapsed="false">
      <c r="A36" s="22" t="s">
        <v>162</v>
      </c>
      <c r="B36" s="23" t="s">
        <v>163</v>
      </c>
      <c r="C36" s="25" t="n">
        <v>138</v>
      </c>
      <c r="D36" s="25" t="n">
        <v>106</v>
      </c>
      <c r="E36" s="25" t="n">
        <v>165</v>
      </c>
      <c r="F36" s="25" t="n">
        <v>643</v>
      </c>
      <c r="G36" s="25" t="n">
        <v>1052</v>
      </c>
      <c r="H36" s="25" t="n">
        <v>122</v>
      </c>
      <c r="I36" s="25" t="n">
        <v>98</v>
      </c>
      <c r="J36" s="25" t="n">
        <v>77</v>
      </c>
      <c r="K36" s="25" t="n">
        <v>755</v>
      </c>
      <c r="L36" s="21"/>
      <c r="M36" s="21"/>
      <c r="N36" s="21"/>
      <c r="O36" s="21"/>
      <c r="P36" s="21"/>
      <c r="Q36" s="21"/>
      <c r="R36" s="21"/>
      <c r="S36" s="21"/>
    </row>
    <row r="37" customFormat="false" ht="13.5" hidden="false" customHeight="true" outlineLevel="0" collapsed="false">
      <c r="A37" s="22" t="s">
        <v>164</v>
      </c>
      <c r="B37" s="23" t="s">
        <v>165</v>
      </c>
      <c r="C37" s="25" t="n">
        <v>1938</v>
      </c>
      <c r="D37" s="25" t="n">
        <v>315</v>
      </c>
      <c r="E37" s="25" t="n">
        <v>203</v>
      </c>
      <c r="F37" s="25" t="n">
        <v>338</v>
      </c>
      <c r="G37" s="25" t="n">
        <v>2794</v>
      </c>
      <c r="H37" s="25" t="n">
        <v>22</v>
      </c>
      <c r="I37" s="25" t="n">
        <v>837</v>
      </c>
      <c r="J37" s="25" t="n">
        <v>257</v>
      </c>
      <c r="K37" s="25" t="n">
        <v>1678</v>
      </c>
      <c r="L37" s="21"/>
      <c r="M37" s="21"/>
      <c r="N37" s="21"/>
      <c r="O37" s="21"/>
      <c r="P37" s="21"/>
      <c r="Q37" s="21"/>
      <c r="R37" s="21"/>
      <c r="S37" s="21"/>
    </row>
    <row r="38" customFormat="false" ht="13.5" hidden="false" customHeight="true" outlineLevel="0" collapsed="false">
      <c r="A38" s="22" t="s">
        <v>166</v>
      </c>
      <c r="B38" s="23" t="s">
        <v>167</v>
      </c>
      <c r="C38" s="25" t="n">
        <v>82</v>
      </c>
      <c r="D38" s="25" t="n">
        <v>89</v>
      </c>
      <c r="E38" s="25" t="n">
        <v>102</v>
      </c>
      <c r="F38" s="25" t="n">
        <v>593</v>
      </c>
      <c r="G38" s="25" t="n">
        <v>866</v>
      </c>
      <c r="H38" s="25" t="n">
        <v>20</v>
      </c>
      <c r="I38" s="25" t="n">
        <v>199</v>
      </c>
      <c r="J38" s="25" t="n">
        <v>50</v>
      </c>
      <c r="K38" s="25" t="n">
        <v>597</v>
      </c>
      <c r="L38" s="21"/>
      <c r="M38" s="21"/>
      <c r="N38" s="21"/>
      <c r="O38" s="21"/>
      <c r="P38" s="21"/>
      <c r="Q38" s="21"/>
      <c r="R38" s="21"/>
      <c r="S38" s="21"/>
    </row>
    <row r="39" customFormat="false" ht="13.5" hidden="false" customHeight="true" outlineLevel="0" collapsed="false">
      <c r="A39" s="22" t="s">
        <v>168</v>
      </c>
      <c r="B39" s="23" t="s">
        <v>169</v>
      </c>
      <c r="C39" s="25" t="n">
        <v>20</v>
      </c>
      <c r="D39" s="25" t="n">
        <v>10</v>
      </c>
      <c r="E39" s="25" t="n">
        <v>15</v>
      </c>
      <c r="F39" s="25" t="n">
        <v>138</v>
      </c>
      <c r="G39" s="25" t="n">
        <v>183</v>
      </c>
      <c r="H39" s="25" t="n">
        <v>3</v>
      </c>
      <c r="I39" s="25" t="n">
        <v>56</v>
      </c>
      <c r="J39" s="25" t="n">
        <v>4</v>
      </c>
      <c r="K39" s="25" t="n">
        <v>120</v>
      </c>
      <c r="L39" s="21"/>
      <c r="M39" s="21"/>
      <c r="N39" s="21"/>
      <c r="O39" s="21"/>
      <c r="P39" s="21"/>
      <c r="Q39" s="21"/>
      <c r="R39" s="21"/>
      <c r="S39" s="21"/>
    </row>
    <row r="40" customFormat="false" ht="13.5" hidden="false" customHeight="true" outlineLevel="0" collapsed="false">
      <c r="A40" s="22" t="s">
        <v>170</v>
      </c>
      <c r="B40" s="23" t="s">
        <v>171</v>
      </c>
      <c r="C40" s="25" t="n">
        <v>1179</v>
      </c>
      <c r="D40" s="25" t="n">
        <v>455</v>
      </c>
      <c r="E40" s="25" t="n">
        <v>472</v>
      </c>
      <c r="F40" s="25" t="n">
        <v>2996</v>
      </c>
      <c r="G40" s="25" t="n">
        <v>5102</v>
      </c>
      <c r="H40" s="25" t="n">
        <v>387</v>
      </c>
      <c r="I40" s="25" t="n">
        <v>1107</v>
      </c>
      <c r="J40" s="25" t="n">
        <v>861</v>
      </c>
      <c r="K40" s="25" t="n">
        <v>2747</v>
      </c>
      <c r="L40" s="21"/>
      <c r="M40" s="21"/>
      <c r="N40" s="21"/>
      <c r="O40" s="21"/>
      <c r="P40" s="21"/>
      <c r="Q40" s="21"/>
      <c r="R40" s="21"/>
      <c r="S40" s="21"/>
    </row>
    <row r="41" customFormat="false" ht="13.5" hidden="false" customHeight="true" outlineLevel="0" collapsed="false">
      <c r="A41" s="22" t="s">
        <v>172</v>
      </c>
      <c r="B41" s="23" t="s">
        <v>173</v>
      </c>
      <c r="C41" s="25" t="n">
        <v>154</v>
      </c>
      <c r="D41" s="25" t="n">
        <v>72</v>
      </c>
      <c r="E41" s="25" t="n">
        <v>77</v>
      </c>
      <c r="F41" s="25" t="n">
        <v>416</v>
      </c>
      <c r="G41" s="25" t="n">
        <v>719</v>
      </c>
      <c r="H41" s="25" t="n">
        <v>27</v>
      </c>
      <c r="I41" s="25" t="n">
        <v>116</v>
      </c>
      <c r="J41" s="25" t="n">
        <v>25</v>
      </c>
      <c r="K41" s="25" t="n">
        <v>551</v>
      </c>
      <c r="L41" s="21"/>
      <c r="M41" s="21"/>
      <c r="N41" s="21"/>
      <c r="O41" s="21"/>
      <c r="P41" s="21"/>
      <c r="Q41" s="21"/>
      <c r="R41" s="21"/>
      <c r="S41" s="21"/>
    </row>
    <row r="42" customFormat="false" ht="13.5" hidden="false" customHeight="true" outlineLevel="0" collapsed="false">
      <c r="A42" s="22" t="s">
        <v>174</v>
      </c>
      <c r="B42" s="23" t="s">
        <v>175</v>
      </c>
      <c r="C42" s="25" t="n">
        <v>34</v>
      </c>
      <c r="D42" s="25" t="n">
        <v>31</v>
      </c>
      <c r="E42" s="25" t="n">
        <v>31</v>
      </c>
      <c r="F42" s="25" t="n">
        <v>386</v>
      </c>
      <c r="G42" s="25" t="n">
        <v>482</v>
      </c>
      <c r="H42" s="25" t="n">
        <v>25</v>
      </c>
      <c r="I42" s="25" t="n">
        <v>65</v>
      </c>
      <c r="J42" s="25" t="n">
        <v>17</v>
      </c>
      <c r="K42" s="25" t="n">
        <v>375</v>
      </c>
      <c r="L42" s="21"/>
      <c r="M42" s="21"/>
      <c r="N42" s="21"/>
      <c r="O42" s="21"/>
      <c r="P42" s="21"/>
      <c r="Q42" s="21"/>
      <c r="R42" s="21"/>
      <c r="S42" s="21"/>
    </row>
    <row r="43" customFormat="false" ht="13.5" hidden="false" customHeight="true" outlineLevel="0" collapsed="false">
      <c r="A43" s="22" t="s">
        <v>176</v>
      </c>
      <c r="B43" s="23" t="s">
        <v>177</v>
      </c>
      <c r="C43" s="25" t="n">
        <v>2002</v>
      </c>
      <c r="D43" s="25" t="n">
        <v>154</v>
      </c>
      <c r="E43" s="25" t="n">
        <v>237</v>
      </c>
      <c r="F43" s="25" t="n">
        <v>402</v>
      </c>
      <c r="G43" s="25" t="n">
        <v>2795</v>
      </c>
      <c r="H43" s="25" t="n">
        <v>135</v>
      </c>
      <c r="I43" s="25" t="n">
        <v>811</v>
      </c>
      <c r="J43" s="25" t="n">
        <v>106</v>
      </c>
      <c r="K43" s="25" t="n">
        <v>1743</v>
      </c>
      <c r="L43" s="21"/>
      <c r="M43" s="21"/>
      <c r="N43" s="21"/>
      <c r="O43" s="21"/>
      <c r="P43" s="21"/>
      <c r="Q43" s="21"/>
      <c r="R43" s="21"/>
      <c r="S43" s="21"/>
    </row>
    <row r="44" customFormat="false" ht="13.5" hidden="false" customHeight="true" outlineLevel="0" collapsed="false">
      <c r="A44" s="22" t="s">
        <v>178</v>
      </c>
      <c r="B44" s="23" t="s">
        <v>179</v>
      </c>
      <c r="C44" s="25" t="n">
        <v>389</v>
      </c>
      <c r="D44" s="25" t="n">
        <v>32</v>
      </c>
      <c r="E44" s="25" t="n">
        <v>65</v>
      </c>
      <c r="F44" s="25" t="n">
        <v>174</v>
      </c>
      <c r="G44" s="25" t="n">
        <v>660</v>
      </c>
      <c r="H44" s="25" t="n">
        <v>14</v>
      </c>
      <c r="I44" s="25" t="n">
        <v>171</v>
      </c>
      <c r="J44" s="25" t="n">
        <v>20</v>
      </c>
      <c r="K44" s="25" t="n">
        <v>455</v>
      </c>
      <c r="L44" s="21"/>
      <c r="M44" s="21"/>
      <c r="N44" s="21"/>
      <c r="O44" s="21"/>
      <c r="P44" s="21"/>
      <c r="Q44" s="21"/>
      <c r="R44" s="21"/>
      <c r="S44" s="21"/>
    </row>
    <row r="45" customFormat="false" ht="13.5" hidden="false" customHeight="true" outlineLevel="0" collapsed="false">
      <c r="A45" s="22" t="s">
        <v>180</v>
      </c>
      <c r="B45" s="23" t="s">
        <v>181</v>
      </c>
      <c r="C45" s="25" t="n">
        <v>30</v>
      </c>
      <c r="D45" s="25" t="n">
        <v>18</v>
      </c>
      <c r="E45" s="25" t="n">
        <v>16</v>
      </c>
      <c r="F45" s="25" t="n">
        <v>145</v>
      </c>
      <c r="G45" s="25" t="n">
        <v>209</v>
      </c>
      <c r="H45" s="25" t="n">
        <v>8</v>
      </c>
      <c r="I45" s="25" t="n">
        <v>96</v>
      </c>
      <c r="J45" s="25" t="n">
        <v>12</v>
      </c>
      <c r="K45" s="25" t="n">
        <v>93</v>
      </c>
      <c r="L45" s="21"/>
      <c r="M45" s="21"/>
      <c r="N45" s="21"/>
      <c r="O45" s="21"/>
      <c r="P45" s="21"/>
      <c r="Q45" s="21"/>
      <c r="R45" s="21"/>
      <c r="S45" s="21"/>
    </row>
    <row r="46" customFormat="false" ht="13.5" hidden="false" customHeight="true" outlineLevel="0" collapsed="false">
      <c r="A46" s="22" t="s">
        <v>182</v>
      </c>
      <c r="B46" s="23" t="s">
        <v>183</v>
      </c>
      <c r="C46" s="25" t="n">
        <v>14</v>
      </c>
      <c r="D46" s="25" t="n">
        <v>4</v>
      </c>
      <c r="E46" s="25" t="n">
        <v>4</v>
      </c>
      <c r="F46" s="25" t="n">
        <v>37</v>
      </c>
      <c r="G46" s="25" t="n">
        <v>59</v>
      </c>
      <c r="H46" s="25" t="n">
        <v>0</v>
      </c>
      <c r="I46" s="25" t="n">
        <v>24</v>
      </c>
      <c r="J46" s="25" t="n">
        <v>6</v>
      </c>
      <c r="K46" s="25" t="n">
        <v>29</v>
      </c>
      <c r="L46" s="21"/>
      <c r="M46" s="21"/>
      <c r="N46" s="21"/>
      <c r="O46" s="21"/>
      <c r="P46" s="21"/>
      <c r="Q46" s="21"/>
      <c r="R46" s="21"/>
      <c r="S46" s="21"/>
    </row>
    <row r="47" customFormat="false" ht="13.5" hidden="false" customHeight="true" outlineLevel="0" collapsed="false">
      <c r="A47" s="22" t="s">
        <v>184</v>
      </c>
      <c r="B47" s="23" t="s">
        <v>185</v>
      </c>
      <c r="C47" s="25" t="n">
        <v>140</v>
      </c>
      <c r="D47" s="25" t="n">
        <v>131</v>
      </c>
      <c r="E47" s="25" t="n">
        <v>209</v>
      </c>
      <c r="F47" s="25" t="n">
        <v>1059</v>
      </c>
      <c r="G47" s="25" t="n">
        <v>1539</v>
      </c>
      <c r="H47" s="25" t="n">
        <v>105</v>
      </c>
      <c r="I47" s="25" t="n">
        <v>319</v>
      </c>
      <c r="J47" s="25" t="n">
        <v>169</v>
      </c>
      <c r="K47" s="25" t="n">
        <v>946</v>
      </c>
      <c r="L47" s="21"/>
      <c r="M47" s="21"/>
      <c r="N47" s="21"/>
      <c r="O47" s="21"/>
      <c r="P47" s="21"/>
      <c r="Q47" s="21"/>
      <c r="R47" s="21"/>
      <c r="S47" s="21"/>
    </row>
    <row r="48" customFormat="false" ht="13.5" hidden="false" customHeight="true" outlineLevel="0" collapsed="false">
      <c r="A48" s="22" t="s">
        <v>186</v>
      </c>
      <c r="B48" s="23" t="s">
        <v>187</v>
      </c>
      <c r="C48" s="25" t="n">
        <v>32</v>
      </c>
      <c r="D48" s="25" t="n">
        <v>23</v>
      </c>
      <c r="E48" s="25" t="n">
        <v>31</v>
      </c>
      <c r="F48" s="25" t="n">
        <v>176</v>
      </c>
      <c r="G48" s="25" t="n">
        <v>262</v>
      </c>
      <c r="H48" s="25" t="n">
        <v>13</v>
      </c>
      <c r="I48" s="25" t="n">
        <v>41</v>
      </c>
      <c r="J48" s="25" t="n">
        <v>23</v>
      </c>
      <c r="K48" s="25" t="n">
        <v>185</v>
      </c>
      <c r="L48" s="21"/>
      <c r="M48" s="21"/>
      <c r="N48" s="21"/>
      <c r="O48" s="21"/>
      <c r="P48" s="21"/>
      <c r="Q48" s="21"/>
      <c r="R48" s="21"/>
      <c r="S48" s="21"/>
    </row>
    <row r="49" customFormat="false" ht="13.5" hidden="false" customHeight="true" outlineLevel="0" collapsed="false">
      <c r="A49" s="22" t="s">
        <v>188</v>
      </c>
      <c r="B49" s="23" t="s">
        <v>189</v>
      </c>
      <c r="C49" s="25" t="n">
        <v>71</v>
      </c>
      <c r="D49" s="25" t="n">
        <v>55</v>
      </c>
      <c r="E49" s="25" t="n">
        <v>65</v>
      </c>
      <c r="F49" s="25" t="n">
        <v>431</v>
      </c>
      <c r="G49" s="25" t="n">
        <v>622</v>
      </c>
      <c r="H49" s="25" t="n">
        <v>32</v>
      </c>
      <c r="I49" s="25" t="n">
        <v>169</v>
      </c>
      <c r="J49" s="25" t="n">
        <v>53</v>
      </c>
      <c r="K49" s="25" t="n">
        <v>368</v>
      </c>
      <c r="L49" s="21"/>
      <c r="M49" s="21"/>
      <c r="N49" s="21"/>
      <c r="O49" s="21"/>
      <c r="P49" s="21"/>
      <c r="Q49" s="21"/>
      <c r="R49" s="21"/>
      <c r="S49" s="21"/>
    </row>
    <row r="50" customFormat="false" ht="13.5" hidden="false" customHeight="true" outlineLevel="0" collapsed="false">
      <c r="A50" s="22" t="s">
        <v>190</v>
      </c>
      <c r="B50" s="23" t="s">
        <v>191</v>
      </c>
      <c r="C50" s="25" t="n">
        <v>15</v>
      </c>
      <c r="D50" s="25" t="n">
        <v>6</v>
      </c>
      <c r="E50" s="25" t="n">
        <v>110</v>
      </c>
      <c r="F50" s="25" t="n">
        <v>126</v>
      </c>
      <c r="G50" s="25" t="n">
        <v>257</v>
      </c>
      <c r="H50" s="25" t="n">
        <v>44</v>
      </c>
      <c r="I50" s="25" t="n">
        <v>19</v>
      </c>
      <c r="J50" s="25" t="n">
        <v>5</v>
      </c>
      <c r="K50" s="25" t="n">
        <v>189</v>
      </c>
      <c r="L50" s="21"/>
      <c r="M50" s="21"/>
      <c r="N50" s="21"/>
      <c r="O50" s="21"/>
      <c r="P50" s="21"/>
      <c r="Q50" s="21"/>
      <c r="R50" s="21"/>
      <c r="S50" s="21"/>
    </row>
    <row r="51" customFormat="false" ht="13.5" hidden="false" customHeight="true" outlineLevel="0" collapsed="false">
      <c r="A51" s="22" t="s">
        <v>192</v>
      </c>
      <c r="B51" s="23" t="s">
        <v>193</v>
      </c>
      <c r="C51" s="25" t="n">
        <v>1443</v>
      </c>
      <c r="D51" s="25" t="n">
        <v>58</v>
      </c>
      <c r="E51" s="25" t="n">
        <v>74</v>
      </c>
      <c r="F51" s="25" t="n">
        <v>363</v>
      </c>
      <c r="G51" s="25" t="n">
        <v>1938</v>
      </c>
      <c r="H51" s="25" t="n">
        <v>54</v>
      </c>
      <c r="I51" s="25" t="n">
        <v>307</v>
      </c>
      <c r="J51" s="25" t="n">
        <v>53</v>
      </c>
      <c r="K51" s="25" t="n">
        <v>1524</v>
      </c>
      <c r="L51" s="21"/>
      <c r="M51" s="21"/>
      <c r="N51" s="21"/>
      <c r="O51" s="21"/>
      <c r="P51" s="21"/>
      <c r="Q51" s="21"/>
      <c r="R51" s="21"/>
      <c r="S51" s="21"/>
    </row>
    <row r="52" customFormat="false" ht="13.5" hidden="false" customHeight="true" outlineLevel="0" collapsed="false">
      <c r="A52" s="22" t="s">
        <v>194</v>
      </c>
      <c r="B52" s="23" t="s">
        <v>195</v>
      </c>
      <c r="C52" s="25" t="n">
        <v>70</v>
      </c>
      <c r="D52" s="25" t="n">
        <v>65</v>
      </c>
      <c r="E52" s="25" t="n">
        <v>107</v>
      </c>
      <c r="F52" s="25" t="n">
        <v>620</v>
      </c>
      <c r="G52" s="25" t="n">
        <v>862</v>
      </c>
      <c r="H52" s="25" t="n">
        <v>170</v>
      </c>
      <c r="I52" s="25" t="n">
        <v>198</v>
      </c>
      <c r="J52" s="25" t="n">
        <v>176</v>
      </c>
      <c r="K52" s="25" t="n">
        <v>318</v>
      </c>
      <c r="L52" s="21"/>
      <c r="M52" s="21"/>
      <c r="N52" s="21"/>
      <c r="O52" s="21"/>
      <c r="P52" s="21"/>
      <c r="Q52" s="21"/>
      <c r="R52" s="21"/>
      <c r="S52" s="21"/>
    </row>
    <row r="53" customFormat="false" ht="13.5" hidden="false" customHeight="true" outlineLevel="0" collapsed="false">
      <c r="A53" s="22" t="s">
        <v>196</v>
      </c>
      <c r="B53" s="23" t="s">
        <v>197</v>
      </c>
      <c r="C53" s="25" t="n">
        <v>289</v>
      </c>
      <c r="D53" s="25" t="n">
        <v>23</v>
      </c>
      <c r="E53" s="25" t="n">
        <v>15</v>
      </c>
      <c r="F53" s="25" t="n">
        <v>82</v>
      </c>
      <c r="G53" s="25" t="n">
        <v>409</v>
      </c>
      <c r="H53" s="25" t="n">
        <v>20</v>
      </c>
      <c r="I53" s="25" t="n">
        <v>72</v>
      </c>
      <c r="J53" s="25" t="n">
        <v>25</v>
      </c>
      <c r="K53" s="25" t="n">
        <v>292</v>
      </c>
      <c r="L53" s="21"/>
      <c r="M53" s="21"/>
      <c r="N53" s="21"/>
      <c r="O53" s="21"/>
      <c r="P53" s="21"/>
      <c r="Q53" s="21"/>
      <c r="R53" s="21"/>
      <c r="S53" s="21"/>
    </row>
    <row r="54" customFormat="false" ht="13.5" hidden="false" customHeight="true" outlineLevel="0" collapsed="false">
      <c r="A54" s="22" t="s">
        <v>198</v>
      </c>
      <c r="B54" s="23" t="s">
        <v>199</v>
      </c>
      <c r="C54" s="25" t="n">
        <v>196</v>
      </c>
      <c r="D54" s="25" t="n">
        <v>30</v>
      </c>
      <c r="E54" s="25" t="n">
        <v>38</v>
      </c>
      <c r="F54" s="25" t="n">
        <v>375</v>
      </c>
      <c r="G54" s="25" t="n">
        <v>639</v>
      </c>
      <c r="H54" s="25" t="n">
        <v>20</v>
      </c>
      <c r="I54" s="25" t="n">
        <v>113</v>
      </c>
      <c r="J54" s="25" t="n">
        <v>35</v>
      </c>
      <c r="K54" s="25" t="n">
        <v>471</v>
      </c>
      <c r="L54" s="21"/>
      <c r="M54" s="21"/>
      <c r="N54" s="21"/>
      <c r="O54" s="21"/>
      <c r="P54" s="21"/>
      <c r="Q54" s="21"/>
      <c r="R54" s="21"/>
      <c r="S54" s="21"/>
    </row>
    <row r="55" customFormat="false" ht="13.5" hidden="false" customHeight="true" outlineLevel="0" collapsed="false">
      <c r="A55" s="22" t="s">
        <v>200</v>
      </c>
      <c r="B55" s="23" t="s">
        <v>201</v>
      </c>
      <c r="C55" s="25" t="n">
        <v>56</v>
      </c>
      <c r="D55" s="25" t="n">
        <v>71</v>
      </c>
      <c r="E55" s="25" t="n">
        <v>60</v>
      </c>
      <c r="F55" s="25" t="n">
        <v>546</v>
      </c>
      <c r="G55" s="25" t="n">
        <v>733</v>
      </c>
      <c r="H55" s="25" t="n">
        <v>51</v>
      </c>
      <c r="I55" s="25" t="n">
        <v>153</v>
      </c>
      <c r="J55" s="25" t="n">
        <v>71</v>
      </c>
      <c r="K55" s="25" t="n">
        <v>458</v>
      </c>
      <c r="L55" s="21"/>
      <c r="M55" s="21"/>
      <c r="N55" s="21"/>
      <c r="O55" s="21"/>
      <c r="P55" s="21"/>
      <c r="Q55" s="21"/>
      <c r="R55" s="21"/>
      <c r="S55" s="21"/>
    </row>
    <row r="56" customFormat="false" ht="13.5" hidden="false" customHeight="true" outlineLevel="0" collapsed="false">
      <c r="A56" s="22" t="s">
        <v>202</v>
      </c>
      <c r="B56" s="23" t="s">
        <v>203</v>
      </c>
      <c r="C56" s="25" t="n">
        <v>2005</v>
      </c>
      <c r="D56" s="25" t="n">
        <v>3751</v>
      </c>
      <c r="E56" s="25" t="n">
        <v>4550</v>
      </c>
      <c r="F56" s="25" t="n">
        <v>22257</v>
      </c>
      <c r="G56" s="25" t="n">
        <v>32563</v>
      </c>
      <c r="H56" s="25" t="n">
        <v>2065</v>
      </c>
      <c r="I56" s="25" t="n">
        <v>7947</v>
      </c>
      <c r="J56" s="25" t="n">
        <v>2342</v>
      </c>
      <c r="K56" s="25" t="n">
        <v>20209</v>
      </c>
      <c r="L56" s="21"/>
      <c r="M56" s="21"/>
      <c r="N56" s="21"/>
      <c r="O56" s="21"/>
      <c r="P56" s="21"/>
      <c r="Q56" s="21"/>
      <c r="R56" s="21"/>
      <c r="S56" s="21"/>
    </row>
    <row r="57" customFormat="false" ht="13.5" hidden="false" customHeight="true" outlineLevel="0" collapsed="false">
      <c r="A57" s="22" t="s">
        <v>204</v>
      </c>
      <c r="B57" s="23" t="s">
        <v>205</v>
      </c>
      <c r="C57" s="25" t="n">
        <v>152</v>
      </c>
      <c r="D57" s="25" t="n">
        <v>97</v>
      </c>
      <c r="E57" s="25" t="n">
        <v>127</v>
      </c>
      <c r="F57" s="25" t="n">
        <v>705</v>
      </c>
      <c r="G57" s="25" t="n">
        <v>1081</v>
      </c>
      <c r="H57" s="25" t="n">
        <v>111</v>
      </c>
      <c r="I57" s="25" t="n">
        <v>155</v>
      </c>
      <c r="J57" s="25" t="n">
        <v>102</v>
      </c>
      <c r="K57" s="25" t="n">
        <v>713</v>
      </c>
      <c r="L57" s="21"/>
      <c r="M57" s="21"/>
      <c r="N57" s="21"/>
      <c r="O57" s="21"/>
      <c r="P57" s="21"/>
      <c r="Q57" s="21"/>
      <c r="R57" s="21"/>
      <c r="S57" s="21"/>
    </row>
    <row r="58" customFormat="false" ht="13.5" hidden="false" customHeight="true" outlineLevel="0" collapsed="false">
      <c r="A58" s="22" t="s">
        <v>206</v>
      </c>
      <c r="B58" s="23" t="s">
        <v>207</v>
      </c>
      <c r="C58" s="25" t="n">
        <v>71</v>
      </c>
      <c r="D58" s="25" t="n">
        <v>58</v>
      </c>
      <c r="E58" s="25" t="n">
        <v>62</v>
      </c>
      <c r="F58" s="25" t="n">
        <v>420</v>
      </c>
      <c r="G58" s="25" t="n">
        <v>611</v>
      </c>
      <c r="H58" s="25" t="n">
        <v>36</v>
      </c>
      <c r="I58" s="25" t="n">
        <v>61</v>
      </c>
      <c r="J58" s="25" t="n">
        <v>35</v>
      </c>
      <c r="K58" s="25" t="n">
        <v>479</v>
      </c>
      <c r="L58" s="21"/>
      <c r="M58" s="21"/>
      <c r="N58" s="21"/>
      <c r="O58" s="21"/>
      <c r="P58" s="21"/>
      <c r="Q58" s="21"/>
      <c r="R58" s="21"/>
      <c r="S58" s="21"/>
    </row>
    <row r="59" customFormat="false" ht="13.5" hidden="false" customHeight="true" outlineLevel="0" collapsed="false">
      <c r="A59" s="22" t="s">
        <v>208</v>
      </c>
      <c r="B59" s="23" t="s">
        <v>209</v>
      </c>
      <c r="C59" s="25" t="n">
        <v>77</v>
      </c>
      <c r="D59" s="25" t="n">
        <v>71</v>
      </c>
      <c r="E59" s="25" t="n">
        <v>106</v>
      </c>
      <c r="F59" s="25" t="n">
        <v>946</v>
      </c>
      <c r="G59" s="25" t="n">
        <v>1200</v>
      </c>
      <c r="H59" s="25" t="n">
        <v>89</v>
      </c>
      <c r="I59" s="25" t="n">
        <v>81</v>
      </c>
      <c r="J59" s="25" t="n">
        <v>163</v>
      </c>
      <c r="K59" s="25" t="n">
        <v>867</v>
      </c>
      <c r="L59" s="21"/>
      <c r="M59" s="21"/>
      <c r="N59" s="21"/>
      <c r="O59" s="21"/>
      <c r="P59" s="21"/>
      <c r="Q59" s="21"/>
      <c r="R59" s="21"/>
      <c r="S59" s="21"/>
    </row>
    <row r="60" customFormat="false" ht="13.5" hidden="false" customHeight="true" outlineLevel="0" collapsed="false">
      <c r="A60" s="22" t="s">
        <v>210</v>
      </c>
      <c r="B60" s="23" t="s">
        <v>211</v>
      </c>
      <c r="C60" s="25" t="n">
        <v>362</v>
      </c>
      <c r="D60" s="25" t="n">
        <v>34</v>
      </c>
      <c r="E60" s="25" t="n">
        <v>49</v>
      </c>
      <c r="F60" s="25" t="n">
        <v>113</v>
      </c>
      <c r="G60" s="25" t="n">
        <v>558</v>
      </c>
      <c r="H60" s="25" t="n">
        <v>54</v>
      </c>
      <c r="I60" s="25" t="n">
        <v>39</v>
      </c>
      <c r="J60" s="25" t="n">
        <v>41</v>
      </c>
      <c r="K60" s="25" t="n">
        <v>424</v>
      </c>
      <c r="L60" s="21"/>
      <c r="M60" s="21"/>
      <c r="N60" s="21"/>
      <c r="O60" s="21"/>
      <c r="P60" s="21"/>
      <c r="Q60" s="21"/>
      <c r="R60" s="21"/>
      <c r="S60" s="21"/>
    </row>
    <row r="61" customFormat="false" ht="13.5" hidden="false" customHeight="true" outlineLevel="0" collapsed="false">
      <c r="A61" s="22" t="s">
        <v>212</v>
      </c>
      <c r="B61" s="23" t="s">
        <v>213</v>
      </c>
      <c r="C61" s="25" t="n">
        <v>40</v>
      </c>
      <c r="D61" s="25" t="n">
        <v>9</v>
      </c>
      <c r="E61" s="25" t="n">
        <v>8</v>
      </c>
      <c r="F61" s="25" t="n">
        <v>116</v>
      </c>
      <c r="G61" s="25" t="n">
        <v>173</v>
      </c>
      <c r="H61" s="25" t="n">
        <v>11</v>
      </c>
      <c r="I61" s="25" t="n">
        <v>15</v>
      </c>
      <c r="J61" s="25" t="n">
        <v>4</v>
      </c>
      <c r="K61" s="25" t="n">
        <v>143</v>
      </c>
      <c r="L61" s="21"/>
      <c r="M61" s="21"/>
      <c r="N61" s="21"/>
      <c r="O61" s="21"/>
      <c r="P61" s="21"/>
      <c r="Q61" s="21"/>
      <c r="R61" s="21"/>
      <c r="S61" s="21"/>
    </row>
    <row r="62" customFormat="false" ht="13.5" hidden="false" customHeight="true" outlineLevel="0" collapsed="false">
      <c r="A62" s="22" t="s">
        <v>214</v>
      </c>
      <c r="B62" s="23" t="s">
        <v>215</v>
      </c>
      <c r="C62" s="25" t="n">
        <v>85</v>
      </c>
      <c r="D62" s="25" t="n">
        <v>47</v>
      </c>
      <c r="E62" s="25" t="n">
        <v>45</v>
      </c>
      <c r="F62" s="25" t="n">
        <v>503</v>
      </c>
      <c r="G62" s="25" t="n">
        <v>680</v>
      </c>
      <c r="H62" s="25" t="n">
        <v>23</v>
      </c>
      <c r="I62" s="25" t="n">
        <v>51</v>
      </c>
      <c r="J62" s="25" t="n">
        <v>51</v>
      </c>
      <c r="K62" s="25" t="n">
        <v>555</v>
      </c>
      <c r="L62" s="21"/>
      <c r="M62" s="21"/>
      <c r="N62" s="21"/>
      <c r="O62" s="21"/>
      <c r="P62" s="21"/>
      <c r="Q62" s="21"/>
      <c r="R62" s="21"/>
      <c r="S62" s="21"/>
    </row>
    <row r="63" customFormat="false" ht="13.5" hidden="false" customHeight="true" outlineLevel="0" collapsed="false">
      <c r="A63" s="22" t="s">
        <v>216</v>
      </c>
      <c r="B63" s="23" t="s">
        <v>217</v>
      </c>
      <c r="C63" s="25" t="n">
        <v>17</v>
      </c>
      <c r="D63" s="25" t="n">
        <v>17</v>
      </c>
      <c r="E63" s="25" t="n">
        <v>17</v>
      </c>
      <c r="F63" s="25" t="n">
        <v>112</v>
      </c>
      <c r="G63" s="25" t="n">
        <v>163</v>
      </c>
      <c r="H63" s="25" t="n">
        <v>5</v>
      </c>
      <c r="I63" s="25" t="n">
        <v>24</v>
      </c>
      <c r="J63" s="25" t="n">
        <v>3</v>
      </c>
      <c r="K63" s="25" t="n">
        <v>131</v>
      </c>
      <c r="L63" s="21"/>
      <c r="M63" s="21"/>
      <c r="N63" s="21"/>
      <c r="O63" s="21"/>
      <c r="P63" s="21"/>
      <c r="Q63" s="21"/>
      <c r="R63" s="21"/>
      <c r="S63" s="21"/>
    </row>
    <row r="64" customFormat="false" ht="13.5" hidden="false" customHeight="true" outlineLevel="0" collapsed="false">
      <c r="A64" s="22" t="s">
        <v>218</v>
      </c>
      <c r="B64" s="23" t="s">
        <v>219</v>
      </c>
      <c r="C64" s="25" t="n">
        <v>94</v>
      </c>
      <c r="D64" s="25" t="n">
        <v>117</v>
      </c>
      <c r="E64" s="25" t="n">
        <v>147</v>
      </c>
      <c r="F64" s="25" t="n">
        <v>1153</v>
      </c>
      <c r="G64" s="25" t="n">
        <v>1511</v>
      </c>
      <c r="H64" s="25" t="n">
        <v>85</v>
      </c>
      <c r="I64" s="25" t="n">
        <v>297</v>
      </c>
      <c r="J64" s="25" t="n">
        <v>106</v>
      </c>
      <c r="K64" s="25" t="n">
        <v>1023</v>
      </c>
      <c r="L64" s="21"/>
      <c r="M64" s="21"/>
      <c r="N64" s="21"/>
      <c r="O64" s="21"/>
      <c r="P64" s="21"/>
      <c r="Q64" s="21"/>
      <c r="R64" s="21"/>
      <c r="S64" s="21"/>
    </row>
    <row r="65" customFormat="false" ht="13.5" hidden="false" customHeight="true" outlineLevel="0" collapsed="false">
      <c r="A65" s="22" t="s">
        <v>220</v>
      </c>
      <c r="B65" s="23" t="s">
        <v>221</v>
      </c>
      <c r="C65" s="25" t="n">
        <v>85</v>
      </c>
      <c r="D65" s="25" t="n">
        <v>78</v>
      </c>
      <c r="E65" s="25" t="n">
        <v>60</v>
      </c>
      <c r="F65" s="25" t="n">
        <v>462</v>
      </c>
      <c r="G65" s="25" t="n">
        <v>685</v>
      </c>
      <c r="H65" s="25" t="n">
        <v>41</v>
      </c>
      <c r="I65" s="25" t="n">
        <v>112</v>
      </c>
      <c r="J65" s="25" t="n">
        <v>32</v>
      </c>
      <c r="K65" s="25" t="n">
        <v>500</v>
      </c>
      <c r="L65" s="21"/>
      <c r="M65" s="21"/>
      <c r="N65" s="21"/>
      <c r="O65" s="21"/>
      <c r="P65" s="21"/>
      <c r="Q65" s="21"/>
      <c r="R65" s="21"/>
      <c r="S65" s="21"/>
    </row>
    <row r="66" customFormat="false" ht="13.5" hidden="false" customHeight="true" outlineLevel="0" collapsed="false">
      <c r="A66" s="22" t="s">
        <v>222</v>
      </c>
      <c r="B66" s="23" t="s">
        <v>223</v>
      </c>
      <c r="C66" s="25" t="n">
        <v>109</v>
      </c>
      <c r="D66" s="25" t="n">
        <v>198</v>
      </c>
      <c r="E66" s="25" t="n">
        <v>173</v>
      </c>
      <c r="F66" s="25" t="n">
        <v>1005</v>
      </c>
      <c r="G66" s="25" t="n">
        <v>1485</v>
      </c>
      <c r="H66" s="25" t="n">
        <v>168</v>
      </c>
      <c r="I66" s="25" t="n">
        <v>148</v>
      </c>
      <c r="J66" s="25" t="n">
        <v>102</v>
      </c>
      <c r="K66" s="25" t="n">
        <v>1067</v>
      </c>
      <c r="L66" s="21"/>
      <c r="M66" s="21"/>
      <c r="N66" s="21"/>
      <c r="O66" s="21"/>
      <c r="P66" s="21"/>
      <c r="Q66" s="21"/>
      <c r="R66" s="21"/>
      <c r="S66" s="21"/>
    </row>
    <row r="67" customFormat="false" ht="13.5" hidden="false" customHeight="true" outlineLevel="0" collapsed="false">
      <c r="A67" s="22" t="s">
        <v>224</v>
      </c>
      <c r="B67" s="23" t="s">
        <v>225</v>
      </c>
      <c r="C67" s="25" t="n">
        <v>564</v>
      </c>
      <c r="D67" s="25" t="n">
        <v>444</v>
      </c>
      <c r="E67" s="25" t="n">
        <v>494</v>
      </c>
      <c r="F67" s="25" t="n">
        <v>3753</v>
      </c>
      <c r="G67" s="25" t="n">
        <v>5255</v>
      </c>
      <c r="H67" s="25" t="n">
        <v>267</v>
      </c>
      <c r="I67" s="25" t="n">
        <v>932</v>
      </c>
      <c r="J67" s="25" t="n">
        <v>468</v>
      </c>
      <c r="K67" s="25" t="n">
        <v>3588</v>
      </c>
      <c r="L67" s="21"/>
      <c r="M67" s="21"/>
      <c r="N67" s="21"/>
      <c r="O67" s="21"/>
      <c r="P67" s="21"/>
      <c r="Q67" s="21"/>
      <c r="R67" s="21"/>
      <c r="S67" s="21"/>
    </row>
    <row r="68" customFormat="false" ht="13.5" hidden="false" customHeight="true" outlineLevel="0" collapsed="false">
      <c r="A68" s="22" t="s">
        <v>226</v>
      </c>
      <c r="B68" s="23" t="s">
        <v>227</v>
      </c>
      <c r="C68" s="25" t="n">
        <v>492</v>
      </c>
      <c r="D68" s="25" t="n">
        <v>53</v>
      </c>
      <c r="E68" s="25" t="n">
        <v>74</v>
      </c>
      <c r="F68" s="25" t="n">
        <v>226</v>
      </c>
      <c r="G68" s="25" t="n">
        <v>845</v>
      </c>
      <c r="H68" s="25" t="n">
        <v>42</v>
      </c>
      <c r="I68" s="25" t="n">
        <v>116</v>
      </c>
      <c r="J68" s="25" t="n">
        <v>40</v>
      </c>
      <c r="K68" s="25" t="n">
        <v>647</v>
      </c>
      <c r="L68" s="21"/>
      <c r="M68" s="21"/>
      <c r="N68" s="21"/>
      <c r="O68" s="21"/>
      <c r="P68" s="21"/>
      <c r="Q68" s="21"/>
      <c r="R68" s="21"/>
      <c r="S68" s="21"/>
    </row>
    <row r="69" customFormat="false" ht="13.5" hidden="false" customHeight="true" outlineLevel="0" collapsed="false">
      <c r="A69" s="22" t="s">
        <v>228</v>
      </c>
      <c r="B69" s="23" t="s">
        <v>229</v>
      </c>
      <c r="C69" s="25" t="n">
        <v>80</v>
      </c>
      <c r="D69" s="25" t="n">
        <v>99</v>
      </c>
      <c r="E69" s="25" t="n">
        <v>95</v>
      </c>
      <c r="F69" s="25" t="n">
        <v>692</v>
      </c>
      <c r="G69" s="25" t="n">
        <v>966</v>
      </c>
      <c r="H69" s="25" t="n">
        <v>38</v>
      </c>
      <c r="I69" s="25" t="n">
        <v>205</v>
      </c>
      <c r="J69" s="25" t="n">
        <v>156</v>
      </c>
      <c r="K69" s="25" t="n">
        <v>567</v>
      </c>
      <c r="L69" s="21"/>
      <c r="M69" s="21"/>
      <c r="N69" s="21"/>
      <c r="O69" s="21"/>
      <c r="P69" s="21"/>
      <c r="Q69" s="21"/>
      <c r="R69" s="21"/>
      <c r="S69" s="21"/>
    </row>
    <row r="70" customFormat="false" ht="13.5" hidden="false" customHeight="true" outlineLevel="0" collapsed="false">
      <c r="A70" s="22" t="s">
        <v>230</v>
      </c>
      <c r="B70" s="23" t="s">
        <v>231</v>
      </c>
      <c r="C70" s="25" t="n">
        <v>114</v>
      </c>
      <c r="D70" s="25" t="n">
        <v>109</v>
      </c>
      <c r="E70" s="25" t="n">
        <v>106</v>
      </c>
      <c r="F70" s="25" t="n">
        <v>1094</v>
      </c>
      <c r="G70" s="25" t="n">
        <v>1423</v>
      </c>
      <c r="H70" s="25" t="n">
        <v>240</v>
      </c>
      <c r="I70" s="25" t="n">
        <v>197</v>
      </c>
      <c r="J70" s="25" t="n">
        <v>171</v>
      </c>
      <c r="K70" s="25" t="n">
        <v>815</v>
      </c>
      <c r="L70" s="21"/>
      <c r="M70" s="21"/>
      <c r="N70" s="21"/>
      <c r="O70" s="21"/>
      <c r="P70" s="21"/>
      <c r="Q70" s="21"/>
      <c r="R70" s="21"/>
      <c r="S70" s="21"/>
    </row>
    <row r="71" customFormat="false" ht="13.5" hidden="false" customHeight="true" outlineLevel="0" collapsed="false">
      <c r="A71" s="22" t="s">
        <v>232</v>
      </c>
      <c r="B71" s="23" t="s">
        <v>233</v>
      </c>
      <c r="C71" s="25" t="n">
        <v>41</v>
      </c>
      <c r="D71" s="25" t="n">
        <v>12</v>
      </c>
      <c r="E71" s="25" t="n">
        <v>14</v>
      </c>
      <c r="F71" s="25" t="n">
        <v>147</v>
      </c>
      <c r="G71" s="25" t="n">
        <v>214</v>
      </c>
      <c r="H71" s="25" t="n">
        <v>8</v>
      </c>
      <c r="I71" s="25" t="n">
        <v>19</v>
      </c>
      <c r="J71" s="25" t="n">
        <v>5</v>
      </c>
      <c r="K71" s="25" t="n">
        <v>182</v>
      </c>
      <c r="L71" s="21"/>
      <c r="M71" s="21"/>
      <c r="N71" s="21"/>
      <c r="O71" s="21"/>
      <c r="P71" s="21"/>
      <c r="Q71" s="21"/>
      <c r="R71" s="21"/>
      <c r="S71" s="21"/>
    </row>
    <row r="72" customFormat="false" ht="13.5" hidden="false" customHeight="true" outlineLevel="0" collapsed="false">
      <c r="A72" s="22" t="s">
        <v>234</v>
      </c>
      <c r="B72" s="23" t="s">
        <v>235</v>
      </c>
      <c r="C72" s="25" t="n">
        <v>33</v>
      </c>
      <c r="D72" s="25" t="n">
        <v>18</v>
      </c>
      <c r="E72" s="25" t="n">
        <v>17</v>
      </c>
      <c r="F72" s="25" t="n">
        <v>117</v>
      </c>
      <c r="G72" s="25" t="n">
        <v>185</v>
      </c>
      <c r="H72" s="25" t="n">
        <v>8</v>
      </c>
      <c r="I72" s="25" t="n">
        <v>35</v>
      </c>
      <c r="J72" s="25" t="n">
        <v>12</v>
      </c>
      <c r="K72" s="25" t="n">
        <v>130</v>
      </c>
      <c r="L72" s="21"/>
      <c r="M72" s="21"/>
      <c r="N72" s="21"/>
      <c r="O72" s="21"/>
      <c r="P72" s="21"/>
      <c r="Q72" s="21"/>
      <c r="R72" s="21"/>
      <c r="S72" s="21"/>
    </row>
    <row r="73" customFormat="false" ht="13.5" hidden="false" customHeight="true" outlineLevel="0" collapsed="false">
      <c r="A73" s="22" t="s">
        <v>236</v>
      </c>
      <c r="B73" s="23" t="s">
        <v>237</v>
      </c>
      <c r="C73" s="25" t="n">
        <v>82</v>
      </c>
      <c r="D73" s="25" t="n">
        <v>99</v>
      </c>
      <c r="E73" s="25" t="n">
        <v>178</v>
      </c>
      <c r="F73" s="25" t="n">
        <v>1167</v>
      </c>
      <c r="G73" s="25" t="n">
        <v>1526</v>
      </c>
      <c r="H73" s="25" t="n">
        <v>239</v>
      </c>
      <c r="I73" s="25" t="n">
        <v>96</v>
      </c>
      <c r="J73" s="25" t="n">
        <v>89</v>
      </c>
      <c r="K73" s="25" t="n">
        <v>1102</v>
      </c>
      <c r="L73" s="21"/>
      <c r="M73" s="21"/>
      <c r="N73" s="21"/>
      <c r="O73" s="21"/>
      <c r="P73" s="21"/>
      <c r="Q73" s="21"/>
      <c r="R73" s="21"/>
      <c r="S73" s="21"/>
    </row>
    <row r="74" customFormat="false" ht="13.5" hidden="false" customHeight="true" outlineLevel="0" collapsed="false">
      <c r="A74" s="22" t="s">
        <v>238</v>
      </c>
      <c r="B74" s="23" t="s">
        <v>239</v>
      </c>
      <c r="C74" s="25" t="n">
        <v>50</v>
      </c>
      <c r="D74" s="25" t="n">
        <v>46</v>
      </c>
      <c r="E74" s="25" t="n">
        <v>47</v>
      </c>
      <c r="F74" s="25" t="n">
        <v>430</v>
      </c>
      <c r="G74" s="25" t="n">
        <v>573</v>
      </c>
      <c r="H74" s="25" t="n">
        <v>44</v>
      </c>
      <c r="I74" s="25" t="n">
        <v>76</v>
      </c>
      <c r="J74" s="25" t="n">
        <v>69</v>
      </c>
      <c r="K74" s="25" t="n">
        <v>384</v>
      </c>
      <c r="L74" s="21"/>
      <c r="M74" s="21"/>
      <c r="N74" s="21"/>
      <c r="O74" s="21"/>
      <c r="P74" s="21"/>
      <c r="Q74" s="21"/>
      <c r="R74" s="21"/>
      <c r="S74" s="21"/>
    </row>
    <row r="75" customFormat="false" ht="13.5" hidden="false" customHeight="true" outlineLevel="0" collapsed="false">
      <c r="A75" s="22" t="s">
        <v>240</v>
      </c>
      <c r="B75" s="23" t="s">
        <v>241</v>
      </c>
      <c r="C75" s="25" t="n">
        <v>28</v>
      </c>
      <c r="D75" s="25" t="n">
        <v>14</v>
      </c>
      <c r="E75" s="25" t="n">
        <v>24</v>
      </c>
      <c r="F75" s="25" t="n">
        <v>67</v>
      </c>
      <c r="G75" s="25" t="n">
        <v>133</v>
      </c>
      <c r="H75" s="25" t="n">
        <v>2</v>
      </c>
      <c r="I75" s="25" t="n">
        <v>18</v>
      </c>
      <c r="J75" s="25" t="n">
        <v>27</v>
      </c>
      <c r="K75" s="25" t="n">
        <v>86</v>
      </c>
      <c r="L75" s="21"/>
      <c r="M75" s="21"/>
      <c r="N75" s="21"/>
      <c r="O75" s="21"/>
      <c r="P75" s="21"/>
      <c r="Q75" s="21"/>
      <c r="R75" s="21"/>
      <c r="S75" s="21"/>
    </row>
    <row r="76" customFormat="false" ht="13.5" hidden="false" customHeight="true" outlineLevel="0" collapsed="false">
      <c r="A76" s="22" t="s">
        <v>242</v>
      </c>
      <c r="B76" s="23" t="s">
        <v>243</v>
      </c>
      <c r="C76" s="25" t="n">
        <v>19</v>
      </c>
      <c r="D76" s="25" t="n">
        <v>21</v>
      </c>
      <c r="E76" s="25" t="n">
        <v>114</v>
      </c>
      <c r="F76" s="25" t="n">
        <v>175</v>
      </c>
      <c r="G76" s="25" t="n">
        <v>329</v>
      </c>
      <c r="H76" s="25" t="n">
        <v>71</v>
      </c>
      <c r="I76" s="25" t="n">
        <v>33</v>
      </c>
      <c r="J76" s="25" t="n">
        <v>21</v>
      </c>
      <c r="K76" s="25" t="n">
        <v>204</v>
      </c>
      <c r="L76" s="21"/>
      <c r="M76" s="21"/>
      <c r="N76" s="21"/>
      <c r="O76" s="21"/>
      <c r="P76" s="21"/>
      <c r="Q76" s="21"/>
      <c r="R76" s="21"/>
      <c r="S76" s="21"/>
    </row>
    <row r="77" customFormat="false" ht="13.5" hidden="false" customHeight="true" outlineLevel="0" collapsed="false">
      <c r="A77" s="22" t="s">
        <v>244</v>
      </c>
      <c r="B77" s="23" t="s">
        <v>245</v>
      </c>
      <c r="C77" s="25" t="n">
        <v>12</v>
      </c>
      <c r="D77" s="25" t="n">
        <v>4</v>
      </c>
      <c r="E77" s="25" t="n">
        <v>16</v>
      </c>
      <c r="F77" s="25" t="n">
        <v>69</v>
      </c>
      <c r="G77" s="25" t="n">
        <v>101</v>
      </c>
      <c r="H77" s="25" t="n">
        <v>6</v>
      </c>
      <c r="I77" s="25" t="n">
        <v>17</v>
      </c>
      <c r="J77" s="25" t="n">
        <v>6</v>
      </c>
      <c r="K77" s="25" t="n">
        <v>72</v>
      </c>
      <c r="L77" s="21"/>
      <c r="M77" s="21"/>
      <c r="N77" s="21"/>
      <c r="O77" s="21"/>
      <c r="P77" s="21"/>
      <c r="Q77" s="21"/>
      <c r="R77" s="21"/>
      <c r="S77" s="21"/>
    </row>
    <row r="78" customFormat="false" ht="13.5" hidden="false" customHeight="true" outlineLevel="0" collapsed="false">
      <c r="A78" s="22" t="s">
        <v>246</v>
      </c>
      <c r="B78" s="23" t="s">
        <v>247</v>
      </c>
      <c r="C78" s="25" t="n">
        <v>30</v>
      </c>
      <c r="D78" s="25" t="n">
        <v>13</v>
      </c>
      <c r="E78" s="25" t="n">
        <v>23</v>
      </c>
      <c r="F78" s="25" t="n">
        <v>114</v>
      </c>
      <c r="G78" s="25" t="n">
        <v>180</v>
      </c>
      <c r="H78" s="25" t="n">
        <v>4</v>
      </c>
      <c r="I78" s="25" t="n">
        <v>22</v>
      </c>
      <c r="J78" s="25" t="n">
        <v>8</v>
      </c>
      <c r="K78" s="25" t="n">
        <v>146</v>
      </c>
      <c r="L78" s="21"/>
      <c r="M78" s="21"/>
      <c r="N78" s="21"/>
      <c r="O78" s="21"/>
      <c r="P78" s="21"/>
      <c r="Q78" s="21"/>
      <c r="R78" s="21"/>
      <c r="S78" s="21"/>
    </row>
    <row r="79" customFormat="false" ht="13.5" hidden="false" customHeight="true" outlineLevel="0" collapsed="false">
      <c r="A79" s="22" t="s">
        <v>248</v>
      </c>
      <c r="B79" s="23" t="s">
        <v>249</v>
      </c>
      <c r="C79" s="25" t="n">
        <v>300</v>
      </c>
      <c r="D79" s="25" t="n">
        <v>37</v>
      </c>
      <c r="E79" s="25" t="n">
        <v>52</v>
      </c>
      <c r="F79" s="25" t="n">
        <v>141</v>
      </c>
      <c r="G79" s="25" t="n">
        <v>530</v>
      </c>
      <c r="H79" s="25" t="n">
        <v>24</v>
      </c>
      <c r="I79" s="25" t="n">
        <v>32</v>
      </c>
      <c r="J79" s="25" t="n">
        <v>19</v>
      </c>
      <c r="K79" s="25" t="n">
        <v>455</v>
      </c>
      <c r="L79" s="21"/>
      <c r="M79" s="21"/>
      <c r="N79" s="21"/>
      <c r="O79" s="21"/>
      <c r="P79" s="21"/>
      <c r="Q79" s="21"/>
      <c r="R79" s="21"/>
      <c r="S79" s="21"/>
    </row>
    <row r="80" customFormat="false" ht="13.5" hidden="false" customHeight="true" outlineLevel="0" collapsed="false">
      <c r="A80" s="22" t="s">
        <v>250</v>
      </c>
      <c r="B80" s="23" t="s">
        <v>251</v>
      </c>
      <c r="C80" s="25" t="n">
        <v>66</v>
      </c>
      <c r="D80" s="25" t="n">
        <v>55</v>
      </c>
      <c r="E80" s="25" t="n">
        <v>57</v>
      </c>
      <c r="F80" s="25" t="n">
        <v>509</v>
      </c>
      <c r="G80" s="25" t="n">
        <v>687</v>
      </c>
      <c r="H80" s="25" t="n">
        <v>38</v>
      </c>
      <c r="I80" s="25" t="n">
        <v>110</v>
      </c>
      <c r="J80" s="25" t="n">
        <v>42</v>
      </c>
      <c r="K80" s="25" t="n">
        <v>497</v>
      </c>
      <c r="L80" s="21"/>
      <c r="M80" s="21"/>
      <c r="N80" s="21"/>
      <c r="O80" s="21"/>
      <c r="P80" s="21"/>
      <c r="Q80" s="21"/>
      <c r="R80" s="21"/>
      <c r="S80" s="21"/>
    </row>
    <row r="81" customFormat="false" ht="13.5" hidden="false" customHeight="true" outlineLevel="0" collapsed="false">
      <c r="A81" s="22" t="s">
        <v>252</v>
      </c>
      <c r="B81" s="23" t="s">
        <v>253</v>
      </c>
      <c r="C81" s="25" t="n">
        <v>53</v>
      </c>
      <c r="D81" s="25" t="n">
        <v>59</v>
      </c>
      <c r="E81" s="25" t="n">
        <v>52</v>
      </c>
      <c r="F81" s="25" t="n">
        <v>300</v>
      </c>
      <c r="G81" s="25" t="n">
        <v>464</v>
      </c>
      <c r="H81" s="25" t="n">
        <v>57</v>
      </c>
      <c r="I81" s="25" t="n">
        <v>117</v>
      </c>
      <c r="J81" s="25" t="n">
        <v>36</v>
      </c>
      <c r="K81" s="25" t="n">
        <v>254</v>
      </c>
      <c r="L81" s="21"/>
      <c r="M81" s="21"/>
      <c r="N81" s="21"/>
      <c r="O81" s="21"/>
      <c r="P81" s="21"/>
      <c r="Q81" s="21"/>
      <c r="R81" s="21"/>
      <c r="S81" s="21"/>
    </row>
    <row r="82" customFormat="false" ht="13.5" hidden="false" customHeight="true" outlineLevel="0" collapsed="false">
      <c r="A82" s="22" t="s">
        <v>254</v>
      </c>
      <c r="B82" s="23" t="s">
        <v>255</v>
      </c>
      <c r="C82" s="25" t="n">
        <v>36</v>
      </c>
      <c r="D82" s="25" t="n">
        <v>20</v>
      </c>
      <c r="E82" s="25" t="n">
        <v>16</v>
      </c>
      <c r="F82" s="25" t="n">
        <v>146</v>
      </c>
      <c r="G82" s="25" t="n">
        <v>218</v>
      </c>
      <c r="H82" s="25" t="n">
        <v>15</v>
      </c>
      <c r="I82" s="25" t="n">
        <v>21</v>
      </c>
      <c r="J82" s="25" t="n">
        <v>6</v>
      </c>
      <c r="K82" s="25" t="n">
        <v>176</v>
      </c>
      <c r="L82" s="21"/>
      <c r="M82" s="21"/>
      <c r="N82" s="21"/>
      <c r="O82" s="21"/>
      <c r="P82" s="21"/>
      <c r="Q82" s="21"/>
      <c r="R82" s="21"/>
      <c r="S82" s="21"/>
    </row>
    <row r="83" customFormat="false" ht="13.5" hidden="false" customHeight="true" outlineLevel="0" collapsed="false">
      <c r="A83" s="22" t="s">
        <v>256</v>
      </c>
      <c r="B83" s="23" t="s">
        <v>257</v>
      </c>
      <c r="C83" s="25" t="n">
        <v>72</v>
      </c>
      <c r="D83" s="25" t="n">
        <v>46</v>
      </c>
      <c r="E83" s="25" t="n">
        <v>35</v>
      </c>
      <c r="F83" s="25" t="n">
        <v>396</v>
      </c>
      <c r="G83" s="25" t="n">
        <v>549</v>
      </c>
      <c r="H83" s="25" t="n">
        <v>31</v>
      </c>
      <c r="I83" s="25" t="n">
        <v>48</v>
      </c>
      <c r="J83" s="25" t="n">
        <v>34</v>
      </c>
      <c r="K83" s="25" t="n">
        <v>436</v>
      </c>
      <c r="L83" s="21"/>
      <c r="M83" s="21"/>
      <c r="N83" s="21"/>
      <c r="O83" s="21"/>
      <c r="P83" s="21"/>
      <c r="Q83" s="21"/>
      <c r="R83" s="21"/>
      <c r="S83" s="21"/>
    </row>
    <row r="84" customFormat="false" ht="13.5" hidden="false" customHeight="true" outlineLevel="0" collapsed="false">
      <c r="A84" s="22" t="s">
        <v>258</v>
      </c>
      <c r="B84" s="23" t="s">
        <v>259</v>
      </c>
      <c r="C84" s="25" t="n">
        <v>18</v>
      </c>
      <c r="D84" s="25" t="n">
        <v>7</v>
      </c>
      <c r="E84" s="25" t="n">
        <v>12</v>
      </c>
      <c r="F84" s="25" t="n">
        <v>49</v>
      </c>
      <c r="G84" s="25" t="n">
        <v>86</v>
      </c>
      <c r="H84" s="25" t="n">
        <v>4</v>
      </c>
      <c r="I84" s="25" t="n">
        <v>12</v>
      </c>
      <c r="J84" s="25" t="n">
        <v>5</v>
      </c>
      <c r="K84" s="25" t="n">
        <v>65</v>
      </c>
      <c r="L84" s="21"/>
      <c r="M84" s="21"/>
      <c r="N84" s="21"/>
      <c r="O84" s="21"/>
      <c r="P84" s="21"/>
      <c r="Q84" s="21"/>
      <c r="R84" s="21"/>
      <c r="S84" s="21"/>
    </row>
    <row r="85" customFormat="false" ht="13.5" hidden="false" customHeight="true" outlineLevel="0" collapsed="false">
      <c r="A85" s="22" t="s">
        <v>260</v>
      </c>
      <c r="B85" s="23" t="s">
        <v>261</v>
      </c>
      <c r="C85" s="25" t="n">
        <v>147</v>
      </c>
      <c r="D85" s="25" t="n">
        <v>37</v>
      </c>
      <c r="E85" s="25" t="n">
        <v>29</v>
      </c>
      <c r="F85" s="25" t="n">
        <v>85</v>
      </c>
      <c r="G85" s="25" t="n">
        <v>298</v>
      </c>
      <c r="H85" s="25" t="n">
        <v>14</v>
      </c>
      <c r="I85" s="25" t="n">
        <v>27</v>
      </c>
      <c r="J85" s="25" t="n">
        <v>10</v>
      </c>
      <c r="K85" s="25" t="n">
        <v>247</v>
      </c>
      <c r="L85" s="21"/>
      <c r="M85" s="21"/>
      <c r="N85" s="21"/>
      <c r="O85" s="21"/>
      <c r="P85" s="21"/>
      <c r="Q85" s="21"/>
      <c r="R85" s="21"/>
      <c r="S85" s="21"/>
    </row>
    <row r="86" customFormat="false" ht="13.5" hidden="false" customHeight="true" outlineLevel="0" collapsed="false">
      <c r="A86" s="22" t="s">
        <v>262</v>
      </c>
      <c r="B86" s="23" t="s">
        <v>263</v>
      </c>
      <c r="C86" s="25" t="n">
        <v>112</v>
      </c>
      <c r="D86" s="25" t="n">
        <v>115</v>
      </c>
      <c r="E86" s="25" t="n">
        <v>125</v>
      </c>
      <c r="F86" s="25" t="n">
        <v>976</v>
      </c>
      <c r="G86" s="25" t="n">
        <v>1328</v>
      </c>
      <c r="H86" s="25" t="n">
        <v>116</v>
      </c>
      <c r="I86" s="25" t="n">
        <v>144</v>
      </c>
      <c r="J86" s="25" t="n">
        <v>65</v>
      </c>
      <c r="K86" s="25" t="n">
        <v>1003</v>
      </c>
      <c r="L86" s="21"/>
      <c r="M86" s="21"/>
      <c r="N86" s="21"/>
      <c r="O86" s="21"/>
      <c r="P86" s="21"/>
      <c r="Q86" s="21"/>
      <c r="R86" s="21"/>
      <c r="S86" s="21"/>
    </row>
    <row r="87" customFormat="false" ht="13.5" hidden="false" customHeight="true" outlineLevel="0" collapsed="false">
      <c r="A87" s="22" t="s">
        <v>264</v>
      </c>
      <c r="B87" s="23" t="s">
        <v>265</v>
      </c>
      <c r="C87" s="25" t="n">
        <v>993</v>
      </c>
      <c r="D87" s="25" t="n">
        <v>59</v>
      </c>
      <c r="E87" s="25" t="n">
        <v>50</v>
      </c>
      <c r="F87" s="25" t="n">
        <v>228</v>
      </c>
      <c r="G87" s="25" t="n">
        <v>1330</v>
      </c>
      <c r="H87" s="25" t="n">
        <v>82</v>
      </c>
      <c r="I87" s="25" t="n">
        <v>105</v>
      </c>
      <c r="J87" s="25" t="n">
        <v>52</v>
      </c>
      <c r="K87" s="25" t="n">
        <v>1091</v>
      </c>
      <c r="L87" s="21"/>
      <c r="M87" s="21"/>
      <c r="N87" s="21"/>
      <c r="O87" s="21"/>
      <c r="P87" s="21"/>
      <c r="Q87" s="21"/>
      <c r="R87" s="21"/>
      <c r="S87" s="21"/>
    </row>
    <row r="88" customFormat="false" ht="13.5" hidden="false" customHeight="true" outlineLevel="0" collapsed="false">
      <c r="A88" s="22" t="s">
        <v>266</v>
      </c>
      <c r="B88" s="23" t="s">
        <v>267</v>
      </c>
      <c r="C88" s="25" t="n">
        <v>36</v>
      </c>
      <c r="D88" s="25" t="n">
        <v>15</v>
      </c>
      <c r="E88" s="25" t="n">
        <v>16</v>
      </c>
      <c r="F88" s="25" t="n">
        <v>216</v>
      </c>
      <c r="G88" s="25" t="n">
        <v>283</v>
      </c>
      <c r="H88" s="25" t="n">
        <v>9</v>
      </c>
      <c r="I88" s="25" t="n">
        <v>41</v>
      </c>
      <c r="J88" s="25" t="n">
        <v>11</v>
      </c>
      <c r="K88" s="25" t="n">
        <v>222</v>
      </c>
      <c r="L88" s="21"/>
      <c r="M88" s="21"/>
      <c r="N88" s="21"/>
      <c r="O88" s="21"/>
      <c r="P88" s="21"/>
      <c r="Q88" s="21"/>
      <c r="R88" s="21"/>
      <c r="S88" s="21"/>
    </row>
    <row r="89" customFormat="false" ht="13.5" hidden="false" customHeight="true" outlineLevel="0" collapsed="false">
      <c r="A89" s="22" t="s">
        <v>268</v>
      </c>
      <c r="B89" s="23" t="s">
        <v>269</v>
      </c>
      <c r="C89" s="25" t="n">
        <v>75</v>
      </c>
      <c r="D89" s="25" t="n">
        <v>49</v>
      </c>
      <c r="E89" s="25" t="n">
        <v>54</v>
      </c>
      <c r="F89" s="25" t="n">
        <v>765</v>
      </c>
      <c r="G89" s="25" t="n">
        <v>943</v>
      </c>
      <c r="H89" s="25" t="n">
        <v>27</v>
      </c>
      <c r="I89" s="25" t="n">
        <v>129</v>
      </c>
      <c r="J89" s="25" t="n">
        <v>130</v>
      </c>
      <c r="K89" s="25" t="n">
        <v>657</v>
      </c>
      <c r="L89" s="21"/>
      <c r="M89" s="21"/>
      <c r="N89" s="21"/>
      <c r="O89" s="21"/>
      <c r="P89" s="21"/>
      <c r="Q89" s="21"/>
      <c r="R89" s="21"/>
      <c r="S89" s="21"/>
    </row>
    <row r="90" customFormat="false" ht="13.5" hidden="false" customHeight="true" outlineLevel="0" collapsed="false">
      <c r="A90" s="22" t="s">
        <v>270</v>
      </c>
      <c r="B90" s="23" t="s">
        <v>271</v>
      </c>
      <c r="C90" s="25" t="n">
        <v>152</v>
      </c>
      <c r="D90" s="25" t="n">
        <v>90</v>
      </c>
      <c r="E90" s="25" t="n">
        <v>147</v>
      </c>
      <c r="F90" s="25" t="n">
        <v>685</v>
      </c>
      <c r="G90" s="25" t="n">
        <v>1074</v>
      </c>
      <c r="H90" s="25" t="n">
        <v>82</v>
      </c>
      <c r="I90" s="25" t="n">
        <v>85</v>
      </c>
      <c r="J90" s="25" t="n">
        <v>153</v>
      </c>
      <c r="K90" s="25" t="n">
        <v>754</v>
      </c>
      <c r="L90" s="21"/>
      <c r="M90" s="21"/>
      <c r="N90" s="21"/>
      <c r="O90" s="21"/>
      <c r="P90" s="21"/>
      <c r="Q90" s="21"/>
      <c r="R90" s="21"/>
      <c r="S90" s="21"/>
    </row>
    <row r="91" customFormat="false" ht="13.5" hidden="false" customHeight="true" outlineLevel="0" collapsed="false">
      <c r="A91" s="22" t="s">
        <v>272</v>
      </c>
      <c r="B91" s="23" t="s">
        <v>273</v>
      </c>
      <c r="C91" s="25" t="n">
        <v>488</v>
      </c>
      <c r="D91" s="25" t="n">
        <v>229</v>
      </c>
      <c r="E91" s="25" t="n">
        <v>327</v>
      </c>
      <c r="F91" s="25" t="n">
        <v>1240</v>
      </c>
      <c r="G91" s="25" t="n">
        <v>2284</v>
      </c>
      <c r="H91" s="25" t="n">
        <v>234</v>
      </c>
      <c r="I91" s="25" t="n">
        <v>174</v>
      </c>
      <c r="J91" s="25" t="n">
        <v>158</v>
      </c>
      <c r="K91" s="25" t="n">
        <v>1718</v>
      </c>
      <c r="L91" s="21"/>
      <c r="M91" s="21"/>
      <c r="N91" s="21"/>
      <c r="O91" s="21"/>
      <c r="P91" s="21"/>
      <c r="Q91" s="21"/>
      <c r="R91" s="21"/>
      <c r="S91" s="21"/>
    </row>
    <row r="92" customFormat="false" ht="13.5" hidden="false" customHeight="true" outlineLevel="0" collapsed="false">
      <c r="A92" s="22" t="s">
        <v>274</v>
      </c>
      <c r="B92" s="23" t="s">
        <v>275</v>
      </c>
      <c r="C92" s="25" t="n">
        <v>54</v>
      </c>
      <c r="D92" s="25" t="n">
        <v>31</v>
      </c>
      <c r="E92" s="25" t="n">
        <v>43</v>
      </c>
      <c r="F92" s="25" t="n">
        <v>286</v>
      </c>
      <c r="G92" s="25" t="n">
        <v>414</v>
      </c>
      <c r="H92" s="25" t="n">
        <v>17</v>
      </c>
      <c r="I92" s="25" t="n">
        <v>64</v>
      </c>
      <c r="J92" s="25" t="n">
        <v>23</v>
      </c>
      <c r="K92" s="25" t="n">
        <v>310</v>
      </c>
      <c r="L92" s="21"/>
      <c r="M92" s="21"/>
      <c r="N92" s="21"/>
      <c r="O92" s="21"/>
      <c r="P92" s="21"/>
      <c r="Q92" s="21"/>
      <c r="R92" s="21"/>
      <c r="S92" s="21"/>
    </row>
    <row r="93" customFormat="false" ht="13.5" hidden="false" customHeight="true" outlineLevel="0" collapsed="false">
      <c r="A93" s="22" t="s">
        <v>276</v>
      </c>
      <c r="B93" s="23" t="s">
        <v>277</v>
      </c>
      <c r="C93" s="25" t="n">
        <v>14</v>
      </c>
      <c r="D93" s="25" t="n">
        <v>3</v>
      </c>
      <c r="E93" s="25" t="n">
        <v>3</v>
      </c>
      <c r="F93" s="25" t="n">
        <v>57</v>
      </c>
      <c r="G93" s="25" t="n">
        <v>77</v>
      </c>
      <c r="H93" s="25" t="n">
        <v>2</v>
      </c>
      <c r="I93" s="25" t="n">
        <v>19</v>
      </c>
      <c r="J93" s="25" t="n">
        <v>1</v>
      </c>
      <c r="K93" s="25" t="n">
        <v>55</v>
      </c>
      <c r="L93" s="21"/>
      <c r="M93" s="21"/>
      <c r="N93" s="21"/>
      <c r="O93" s="21"/>
      <c r="P93" s="21"/>
      <c r="Q93" s="21"/>
      <c r="R93" s="21"/>
      <c r="S93" s="21"/>
    </row>
    <row r="94" customFormat="false" ht="13.5" hidden="false" customHeight="true" outlineLevel="0" collapsed="false">
      <c r="A94" s="22" t="s">
        <v>278</v>
      </c>
      <c r="B94" s="23" t="s">
        <v>279</v>
      </c>
      <c r="C94" s="25" t="n">
        <v>999</v>
      </c>
      <c r="D94" s="25" t="n">
        <v>68</v>
      </c>
      <c r="E94" s="25" t="n">
        <v>87</v>
      </c>
      <c r="F94" s="25" t="n">
        <v>441</v>
      </c>
      <c r="G94" s="25" t="n">
        <v>1595</v>
      </c>
      <c r="H94" s="25" t="n">
        <v>156</v>
      </c>
      <c r="I94" s="25" t="n">
        <v>169</v>
      </c>
      <c r="J94" s="25" t="n">
        <v>114</v>
      </c>
      <c r="K94" s="25" t="n">
        <v>1156</v>
      </c>
      <c r="L94" s="21"/>
      <c r="M94" s="21"/>
      <c r="N94" s="21"/>
      <c r="O94" s="21"/>
      <c r="P94" s="21"/>
      <c r="Q94" s="21"/>
      <c r="R94" s="21"/>
      <c r="S94" s="21"/>
    </row>
    <row r="95" customFormat="false" ht="13.5" hidden="false" customHeight="true" outlineLevel="0" collapsed="false">
      <c r="A95" s="22" t="s">
        <v>280</v>
      </c>
      <c r="B95" s="23" t="s">
        <v>281</v>
      </c>
      <c r="C95" s="25" t="n">
        <v>51</v>
      </c>
      <c r="D95" s="25" t="n">
        <v>42</v>
      </c>
      <c r="E95" s="25" t="n">
        <v>48</v>
      </c>
      <c r="F95" s="25" t="n">
        <v>740</v>
      </c>
      <c r="G95" s="25" t="n">
        <v>881</v>
      </c>
      <c r="H95" s="25" t="n">
        <v>53</v>
      </c>
      <c r="I95" s="25" t="n">
        <v>116</v>
      </c>
      <c r="J95" s="25" t="n">
        <v>204</v>
      </c>
      <c r="K95" s="25" t="n">
        <v>508</v>
      </c>
      <c r="L95" s="21"/>
      <c r="M95" s="21"/>
      <c r="N95" s="21"/>
      <c r="O95" s="21"/>
      <c r="P95" s="21"/>
      <c r="Q95" s="21"/>
      <c r="R95" s="21"/>
      <c r="S95" s="21"/>
    </row>
    <row r="96" customFormat="false" ht="13.5" hidden="false" customHeight="true" outlineLevel="0" collapsed="false">
      <c r="A96" s="22" t="s">
        <v>282</v>
      </c>
      <c r="B96" s="23" t="s">
        <v>283</v>
      </c>
      <c r="C96" s="25" t="n">
        <v>18</v>
      </c>
      <c r="D96" s="25" t="n">
        <v>14</v>
      </c>
      <c r="E96" s="25" t="n">
        <v>14</v>
      </c>
      <c r="F96" s="25" t="n">
        <v>93</v>
      </c>
      <c r="G96" s="25" t="n">
        <v>139</v>
      </c>
      <c r="H96" s="25" t="n">
        <v>10</v>
      </c>
      <c r="I96" s="25" t="n">
        <v>20</v>
      </c>
      <c r="J96" s="25" t="n">
        <v>9</v>
      </c>
      <c r="K96" s="25" t="n">
        <v>100</v>
      </c>
      <c r="L96" s="21"/>
      <c r="M96" s="21"/>
      <c r="N96" s="21"/>
      <c r="O96" s="21"/>
      <c r="P96" s="21"/>
      <c r="Q96" s="21"/>
      <c r="R96" s="21"/>
      <c r="S96" s="21"/>
    </row>
    <row r="97" customFormat="false" ht="13.5" hidden="false" customHeight="true" outlineLevel="0" collapsed="false">
      <c r="A97" s="22" t="s">
        <v>284</v>
      </c>
      <c r="B97" s="26" t="s">
        <v>285</v>
      </c>
      <c r="C97" s="25" t="n">
        <v>29</v>
      </c>
      <c r="D97" s="25" t="n">
        <v>26</v>
      </c>
      <c r="E97" s="25" t="n">
        <v>57</v>
      </c>
      <c r="F97" s="25" t="n">
        <v>286</v>
      </c>
      <c r="G97" s="25" t="n">
        <v>398</v>
      </c>
      <c r="H97" s="25" t="n">
        <v>23</v>
      </c>
      <c r="I97" s="25" t="n">
        <v>43</v>
      </c>
      <c r="J97" s="25" t="n">
        <v>18</v>
      </c>
      <c r="K97" s="25" t="n">
        <v>314</v>
      </c>
      <c r="L97" s="21"/>
      <c r="M97" s="21"/>
      <c r="N97" s="21"/>
      <c r="O97" s="21"/>
      <c r="P97" s="21"/>
      <c r="Q97" s="21"/>
      <c r="R97" s="21"/>
      <c r="S97" s="21"/>
    </row>
    <row r="98" customFormat="false" ht="10.2" hidden="false" customHeight="false" outlineLevel="0" collapsed="false">
      <c r="A98" s="27"/>
      <c r="B98" s="28" t="s">
        <v>286</v>
      </c>
      <c r="C98" s="30" t="n">
        <v>21757</v>
      </c>
      <c r="D98" s="30" t="n">
        <v>10006</v>
      </c>
      <c r="E98" s="30" t="n">
        <v>12152</v>
      </c>
      <c r="F98" s="30" t="n">
        <v>66439</v>
      </c>
      <c r="G98" s="30" t="n">
        <v>110354</v>
      </c>
      <c r="H98" s="30" t="n">
        <v>7075</v>
      </c>
      <c r="I98" s="30" t="n">
        <v>20536</v>
      </c>
      <c r="J98" s="30" t="n">
        <v>8929</v>
      </c>
      <c r="K98" s="30" t="n">
        <v>73814</v>
      </c>
      <c r="L98" s="21"/>
      <c r="M98" s="21"/>
      <c r="N98" s="21"/>
      <c r="O98" s="21"/>
      <c r="P98" s="21"/>
      <c r="Q98" s="21"/>
      <c r="R98" s="21"/>
      <c r="S98" s="21"/>
    </row>
    <row r="99" customFormat="false" ht="10.2" hidden="false" customHeight="false" outlineLevel="0" collapsed="false">
      <c r="A99" s="14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</row>
    <row r="100" customFormat="false" ht="10.2" hidden="false" customHeight="false" outlineLevel="0" collapsed="false"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</row>
    <row r="101" customFormat="false" ht="10.2" hidden="false" customHeight="fals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</row>
  </sheetData>
  <mergeCells count="6">
    <mergeCell ref="A3:A4"/>
    <mergeCell ref="B3:B4"/>
    <mergeCell ref="C3:F3"/>
    <mergeCell ref="G3:G4"/>
    <mergeCell ref="H3:K3"/>
    <mergeCell ref="A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13" t="s">
        <v>495</v>
      </c>
    </row>
    <row r="2" customFormat="false" ht="10.2" hidden="false" customHeight="false" outlineLevel="0" collapsed="false">
      <c r="A2" s="14"/>
    </row>
    <row r="3" customFormat="false" ht="12.75" hidden="false" customHeight="true" outlineLevel="0" collapsed="false">
      <c r="A3" s="15" t="s">
        <v>94</v>
      </c>
      <c r="B3" s="15" t="s">
        <v>95</v>
      </c>
      <c r="C3" s="15" t="s">
        <v>485</v>
      </c>
      <c r="D3" s="15"/>
      <c r="E3" s="15"/>
      <c r="F3" s="15"/>
      <c r="G3" s="15" t="s">
        <v>294</v>
      </c>
      <c r="H3" s="15" t="s">
        <v>486</v>
      </c>
      <c r="I3" s="15"/>
      <c r="J3" s="15"/>
      <c r="K3" s="15"/>
    </row>
    <row r="4" customFormat="false" ht="30.6" hidden="false" customHeight="false" outlineLevel="0" collapsed="false">
      <c r="A4" s="15"/>
      <c r="B4" s="15"/>
      <c r="C4" s="15" t="s">
        <v>487</v>
      </c>
      <c r="D4" s="15" t="s">
        <v>488</v>
      </c>
      <c r="E4" s="15" t="s">
        <v>489</v>
      </c>
      <c r="F4" s="15" t="s">
        <v>490</v>
      </c>
      <c r="G4" s="15"/>
      <c r="H4" s="15" t="s">
        <v>491</v>
      </c>
      <c r="I4" s="15" t="s">
        <v>492</v>
      </c>
      <c r="J4" s="15" t="s">
        <v>493</v>
      </c>
      <c r="K4" s="15" t="s">
        <v>494</v>
      </c>
    </row>
    <row r="5" customFormat="false" ht="10.2" hidden="false" customHeight="true" outlineLevel="0" collapsed="false">
      <c r="A5" s="60" t="s">
        <v>416</v>
      </c>
      <c r="B5" s="60"/>
      <c r="C5" s="60"/>
      <c r="D5" s="60"/>
      <c r="E5" s="60"/>
      <c r="F5" s="60"/>
      <c r="G5" s="60"/>
      <c r="H5" s="60"/>
      <c r="I5" s="60"/>
      <c r="J5" s="60"/>
      <c r="K5" s="60"/>
    </row>
    <row r="6" customFormat="false" ht="13.5" hidden="false" customHeight="true" outlineLevel="0" collapsed="false">
      <c r="A6" s="22" t="s">
        <v>102</v>
      </c>
      <c r="B6" s="33" t="s">
        <v>103</v>
      </c>
      <c r="C6" s="25" t="n">
        <v>407</v>
      </c>
      <c r="D6" s="25" t="n">
        <v>465</v>
      </c>
      <c r="E6" s="25" t="n">
        <v>527</v>
      </c>
      <c r="F6" s="25" t="n">
        <v>2883</v>
      </c>
      <c r="G6" s="25" t="n">
        <v>4282</v>
      </c>
      <c r="H6" s="25" t="n">
        <v>214</v>
      </c>
      <c r="I6" s="25" t="n">
        <v>828</v>
      </c>
      <c r="J6" s="25" t="n">
        <v>568</v>
      </c>
      <c r="K6" s="25" t="n">
        <v>2672</v>
      </c>
      <c r="L6" s="21"/>
      <c r="M6" s="21"/>
      <c r="N6" s="21"/>
      <c r="O6" s="21"/>
      <c r="P6" s="21"/>
      <c r="Q6" s="21"/>
      <c r="R6" s="21"/>
      <c r="S6" s="21"/>
    </row>
    <row r="7" customFormat="false" ht="13.5" hidden="false" customHeight="true" outlineLevel="0" collapsed="false">
      <c r="A7" s="22" t="s">
        <v>104</v>
      </c>
      <c r="B7" s="23" t="s">
        <v>105</v>
      </c>
      <c r="C7" s="25" t="n">
        <v>766</v>
      </c>
      <c r="D7" s="25" t="n">
        <v>466</v>
      </c>
      <c r="E7" s="25" t="n">
        <v>494</v>
      </c>
      <c r="F7" s="25" t="n">
        <v>5074</v>
      </c>
      <c r="G7" s="25" t="n">
        <v>6800</v>
      </c>
      <c r="H7" s="25" t="n">
        <v>160</v>
      </c>
      <c r="I7" s="25" t="n">
        <v>1423</v>
      </c>
      <c r="J7" s="25" t="n">
        <v>357</v>
      </c>
      <c r="K7" s="25" t="n">
        <v>4860</v>
      </c>
      <c r="L7" s="21"/>
      <c r="M7" s="21"/>
      <c r="N7" s="21"/>
      <c r="O7" s="21"/>
      <c r="P7" s="21"/>
      <c r="Q7" s="21"/>
      <c r="R7" s="21"/>
      <c r="S7" s="21"/>
    </row>
    <row r="8" customFormat="false" ht="13.5" hidden="false" customHeight="true" outlineLevel="0" collapsed="false">
      <c r="A8" s="22" t="s">
        <v>106</v>
      </c>
      <c r="B8" s="23" t="s">
        <v>107</v>
      </c>
      <c r="C8" s="25" t="n">
        <v>1582</v>
      </c>
      <c r="D8" s="25" t="n">
        <v>184</v>
      </c>
      <c r="E8" s="25" t="n">
        <v>579</v>
      </c>
      <c r="F8" s="25" t="n">
        <v>1033</v>
      </c>
      <c r="G8" s="25" t="n">
        <v>3378</v>
      </c>
      <c r="H8" s="25" t="n">
        <v>11</v>
      </c>
      <c r="I8" s="25" t="n">
        <v>643</v>
      </c>
      <c r="J8" s="25" t="n">
        <v>20</v>
      </c>
      <c r="K8" s="25" t="n">
        <v>2704</v>
      </c>
      <c r="L8" s="21"/>
      <c r="M8" s="21"/>
      <c r="N8" s="21"/>
      <c r="O8" s="21"/>
      <c r="P8" s="21"/>
      <c r="Q8" s="21"/>
      <c r="R8" s="21"/>
      <c r="S8" s="21"/>
    </row>
    <row r="9" customFormat="false" ht="13.5" hidden="false" customHeight="true" outlineLevel="0" collapsed="false">
      <c r="A9" s="22" t="s">
        <v>108</v>
      </c>
      <c r="B9" s="23" t="s">
        <v>109</v>
      </c>
      <c r="C9" s="25" t="n">
        <v>2602</v>
      </c>
      <c r="D9" s="25" t="n">
        <v>109</v>
      </c>
      <c r="E9" s="25" t="n">
        <v>213</v>
      </c>
      <c r="F9" s="25" t="n">
        <v>562</v>
      </c>
      <c r="G9" s="25" t="n">
        <v>3486</v>
      </c>
      <c r="H9" s="25" t="n">
        <v>25</v>
      </c>
      <c r="I9" s="25" t="n">
        <v>235</v>
      </c>
      <c r="J9" s="25" t="n">
        <v>43</v>
      </c>
      <c r="K9" s="25" t="n">
        <v>3183</v>
      </c>
      <c r="L9" s="21"/>
      <c r="M9" s="21"/>
      <c r="N9" s="21"/>
      <c r="O9" s="21"/>
      <c r="P9" s="21"/>
      <c r="Q9" s="21"/>
      <c r="R9" s="21"/>
      <c r="S9" s="21"/>
    </row>
    <row r="10" customFormat="false" ht="13.5" hidden="false" customHeight="true" outlineLevel="0" collapsed="false">
      <c r="A10" s="22" t="s">
        <v>110</v>
      </c>
      <c r="B10" s="23" t="s">
        <v>111</v>
      </c>
      <c r="C10" s="25" t="n">
        <v>216</v>
      </c>
      <c r="D10" s="25" t="n">
        <v>315</v>
      </c>
      <c r="E10" s="25" t="n">
        <v>378</v>
      </c>
      <c r="F10" s="25" t="n">
        <v>1410</v>
      </c>
      <c r="G10" s="25" t="n">
        <v>2319</v>
      </c>
      <c r="H10" s="25" t="n">
        <v>72</v>
      </c>
      <c r="I10" s="25" t="n">
        <v>503</v>
      </c>
      <c r="J10" s="25" t="n">
        <v>157</v>
      </c>
      <c r="K10" s="25" t="n">
        <v>1587</v>
      </c>
      <c r="L10" s="21"/>
      <c r="M10" s="21"/>
      <c r="N10" s="21"/>
      <c r="O10" s="21"/>
      <c r="P10" s="21"/>
      <c r="Q10" s="21"/>
      <c r="R10" s="21"/>
      <c r="S10" s="21"/>
    </row>
    <row r="11" customFormat="false" ht="13.5" hidden="false" customHeight="true" outlineLevel="0" collapsed="false">
      <c r="A11" s="22" t="s">
        <v>112</v>
      </c>
      <c r="B11" s="23" t="s">
        <v>113</v>
      </c>
      <c r="C11" s="25" t="n">
        <v>1643</v>
      </c>
      <c r="D11" s="25" t="n">
        <v>371</v>
      </c>
      <c r="E11" s="25" t="n">
        <v>764</v>
      </c>
      <c r="F11" s="25" t="n">
        <v>1912</v>
      </c>
      <c r="G11" s="25" t="n">
        <v>4690</v>
      </c>
      <c r="H11" s="25" t="n">
        <v>90</v>
      </c>
      <c r="I11" s="25" t="n">
        <v>719</v>
      </c>
      <c r="J11" s="25" t="n">
        <v>155</v>
      </c>
      <c r="K11" s="25" t="n">
        <v>3726</v>
      </c>
      <c r="L11" s="21"/>
      <c r="M11" s="21"/>
      <c r="N11" s="21"/>
      <c r="O11" s="21"/>
      <c r="P11" s="21"/>
      <c r="Q11" s="21"/>
      <c r="R11" s="21"/>
      <c r="S11" s="21"/>
    </row>
    <row r="12" customFormat="false" ht="13.5" hidden="false" customHeight="true" outlineLevel="0" collapsed="false">
      <c r="A12" s="22" t="s">
        <v>114</v>
      </c>
      <c r="B12" s="23" t="s">
        <v>115</v>
      </c>
      <c r="C12" s="25" t="n">
        <v>1169</v>
      </c>
      <c r="D12" s="25" t="n">
        <v>229</v>
      </c>
      <c r="E12" s="25" t="n">
        <v>212</v>
      </c>
      <c r="F12" s="25" t="n">
        <v>1287</v>
      </c>
      <c r="G12" s="25" t="n">
        <v>2897</v>
      </c>
      <c r="H12" s="25" t="n">
        <v>45</v>
      </c>
      <c r="I12" s="25" t="n">
        <v>557</v>
      </c>
      <c r="J12" s="25" t="n">
        <v>72</v>
      </c>
      <c r="K12" s="25" t="n">
        <v>2223</v>
      </c>
      <c r="L12" s="21"/>
      <c r="M12" s="21"/>
      <c r="N12" s="21"/>
      <c r="O12" s="21"/>
      <c r="P12" s="21"/>
      <c r="Q12" s="21"/>
      <c r="R12" s="21"/>
      <c r="S12" s="21"/>
    </row>
    <row r="13" customFormat="false" ht="13.5" hidden="false" customHeight="true" outlineLevel="0" collapsed="false">
      <c r="A13" s="22" t="s">
        <v>116</v>
      </c>
      <c r="B13" s="23" t="s">
        <v>117</v>
      </c>
      <c r="C13" s="25" t="n">
        <v>455</v>
      </c>
      <c r="D13" s="25" t="n">
        <v>320</v>
      </c>
      <c r="E13" s="25" t="n">
        <v>253</v>
      </c>
      <c r="F13" s="25" t="n">
        <v>2421</v>
      </c>
      <c r="G13" s="25" t="n">
        <v>3449</v>
      </c>
      <c r="H13" s="25" t="n">
        <v>100</v>
      </c>
      <c r="I13" s="25" t="n">
        <v>474</v>
      </c>
      <c r="J13" s="25" t="n">
        <v>247</v>
      </c>
      <c r="K13" s="25" t="n">
        <v>2628</v>
      </c>
      <c r="L13" s="21"/>
      <c r="M13" s="21"/>
      <c r="N13" s="21"/>
      <c r="O13" s="21"/>
      <c r="P13" s="21"/>
      <c r="Q13" s="21"/>
      <c r="R13" s="21"/>
      <c r="S13" s="21"/>
    </row>
    <row r="14" customFormat="false" ht="13.5" hidden="false" customHeight="true" outlineLevel="0" collapsed="false">
      <c r="A14" s="22" t="s">
        <v>118</v>
      </c>
      <c r="B14" s="23" t="s">
        <v>119</v>
      </c>
      <c r="C14" s="25" t="n">
        <v>324</v>
      </c>
      <c r="D14" s="25" t="n">
        <v>124</v>
      </c>
      <c r="E14" s="25" t="n">
        <v>147</v>
      </c>
      <c r="F14" s="25" t="n">
        <v>1003</v>
      </c>
      <c r="G14" s="25" t="n">
        <v>1598</v>
      </c>
      <c r="H14" s="25" t="n">
        <v>127</v>
      </c>
      <c r="I14" s="25" t="n">
        <v>158</v>
      </c>
      <c r="J14" s="25" t="n">
        <v>106</v>
      </c>
      <c r="K14" s="25" t="n">
        <v>1207</v>
      </c>
      <c r="L14" s="21"/>
      <c r="M14" s="21"/>
      <c r="N14" s="21"/>
      <c r="O14" s="21"/>
      <c r="P14" s="21"/>
      <c r="Q14" s="21"/>
      <c r="R14" s="21"/>
      <c r="S14" s="21"/>
    </row>
    <row r="15" customFormat="false" ht="13.5" hidden="false" customHeight="true" outlineLevel="0" collapsed="false">
      <c r="A15" s="22" t="s">
        <v>120</v>
      </c>
      <c r="B15" s="23" t="s">
        <v>121</v>
      </c>
      <c r="C15" s="25" t="n">
        <v>112</v>
      </c>
      <c r="D15" s="25" t="n">
        <v>79</v>
      </c>
      <c r="E15" s="25" t="n">
        <v>74</v>
      </c>
      <c r="F15" s="25" t="n">
        <v>621</v>
      </c>
      <c r="G15" s="25" t="n">
        <v>886</v>
      </c>
      <c r="H15" s="25" t="n">
        <v>18</v>
      </c>
      <c r="I15" s="25" t="n">
        <v>135</v>
      </c>
      <c r="J15" s="25" t="n">
        <v>96</v>
      </c>
      <c r="K15" s="25" t="n">
        <v>637</v>
      </c>
      <c r="L15" s="21"/>
      <c r="M15" s="21"/>
      <c r="N15" s="21"/>
      <c r="O15" s="21"/>
      <c r="P15" s="21"/>
      <c r="Q15" s="21"/>
      <c r="R15" s="21"/>
      <c r="S15" s="21"/>
    </row>
    <row r="16" customFormat="false" ht="13.5" hidden="false" customHeight="true" outlineLevel="0" collapsed="false">
      <c r="A16" s="22" t="s">
        <v>122</v>
      </c>
      <c r="B16" s="23" t="s">
        <v>123</v>
      </c>
      <c r="C16" s="25" t="n">
        <v>182</v>
      </c>
      <c r="D16" s="25" t="n">
        <v>184</v>
      </c>
      <c r="E16" s="25" t="n">
        <v>173</v>
      </c>
      <c r="F16" s="25" t="n">
        <v>1195</v>
      </c>
      <c r="G16" s="25" t="n">
        <v>1734</v>
      </c>
      <c r="H16" s="25" t="n">
        <v>45</v>
      </c>
      <c r="I16" s="25" t="n">
        <v>343</v>
      </c>
      <c r="J16" s="25" t="n">
        <v>66</v>
      </c>
      <c r="K16" s="25" t="n">
        <v>1280</v>
      </c>
      <c r="L16" s="21"/>
      <c r="M16" s="21"/>
      <c r="N16" s="21"/>
      <c r="O16" s="21"/>
      <c r="P16" s="21"/>
      <c r="Q16" s="21"/>
      <c r="R16" s="21"/>
      <c r="S16" s="21"/>
    </row>
    <row r="17" customFormat="false" ht="13.5" hidden="false" customHeight="true" outlineLevel="0" collapsed="false">
      <c r="A17" s="22" t="s">
        <v>124</v>
      </c>
      <c r="B17" s="23" t="s">
        <v>125</v>
      </c>
      <c r="C17" s="25" t="n">
        <v>103</v>
      </c>
      <c r="D17" s="25" t="n">
        <v>48</v>
      </c>
      <c r="E17" s="25" t="n">
        <v>78</v>
      </c>
      <c r="F17" s="25" t="n">
        <v>469</v>
      </c>
      <c r="G17" s="25" t="n">
        <v>698</v>
      </c>
      <c r="H17" s="25" t="n">
        <v>7</v>
      </c>
      <c r="I17" s="25" t="n">
        <v>195</v>
      </c>
      <c r="J17" s="25" t="n">
        <v>21</v>
      </c>
      <c r="K17" s="25" t="n">
        <v>475</v>
      </c>
      <c r="L17" s="21"/>
      <c r="M17" s="21"/>
      <c r="N17" s="21"/>
      <c r="O17" s="21"/>
      <c r="P17" s="21"/>
      <c r="Q17" s="21"/>
      <c r="R17" s="21"/>
      <c r="S17" s="21"/>
    </row>
    <row r="18" customFormat="false" ht="13.5" hidden="false" customHeight="true" outlineLevel="0" collapsed="false">
      <c r="A18" s="22" t="s">
        <v>126</v>
      </c>
      <c r="B18" s="23" t="s">
        <v>127</v>
      </c>
      <c r="C18" s="25" t="n">
        <v>46</v>
      </c>
      <c r="D18" s="25" t="n">
        <v>10</v>
      </c>
      <c r="E18" s="25" t="n">
        <v>11</v>
      </c>
      <c r="F18" s="25" t="n">
        <v>75</v>
      </c>
      <c r="G18" s="25" t="n">
        <v>142</v>
      </c>
      <c r="H18" s="25" t="n">
        <v>12</v>
      </c>
      <c r="I18" s="25" t="n">
        <v>11</v>
      </c>
      <c r="J18" s="25" t="n">
        <v>17</v>
      </c>
      <c r="K18" s="25" t="n">
        <v>102</v>
      </c>
      <c r="L18" s="21"/>
      <c r="M18" s="21"/>
      <c r="N18" s="21"/>
      <c r="O18" s="21"/>
      <c r="P18" s="21"/>
      <c r="Q18" s="21"/>
      <c r="R18" s="21"/>
      <c r="S18" s="21"/>
    </row>
    <row r="19" customFormat="false" ht="13.5" hidden="false" customHeight="true" outlineLevel="0" collapsed="false">
      <c r="A19" s="22" t="s">
        <v>128</v>
      </c>
      <c r="B19" s="23" t="s">
        <v>129</v>
      </c>
      <c r="C19" s="25" t="n">
        <v>4363</v>
      </c>
      <c r="D19" s="25" t="n">
        <v>239</v>
      </c>
      <c r="E19" s="25" t="n">
        <v>216</v>
      </c>
      <c r="F19" s="25" t="n">
        <v>529</v>
      </c>
      <c r="G19" s="25" t="n">
        <v>5347</v>
      </c>
      <c r="H19" s="25" t="n">
        <v>29</v>
      </c>
      <c r="I19" s="25" t="n">
        <v>456</v>
      </c>
      <c r="J19" s="25" t="n">
        <v>32</v>
      </c>
      <c r="K19" s="25" t="n">
        <v>4830</v>
      </c>
      <c r="L19" s="21"/>
      <c r="M19" s="21"/>
      <c r="N19" s="21"/>
      <c r="O19" s="21"/>
      <c r="P19" s="21"/>
      <c r="Q19" s="21"/>
      <c r="R19" s="21"/>
      <c r="S19" s="21"/>
    </row>
    <row r="20" customFormat="false" ht="13.5" hidden="false" customHeight="true" outlineLevel="0" collapsed="false">
      <c r="A20" s="22" t="s">
        <v>130</v>
      </c>
      <c r="B20" s="23" t="s">
        <v>131</v>
      </c>
      <c r="C20" s="25" t="n">
        <v>53</v>
      </c>
      <c r="D20" s="25" t="n">
        <v>11</v>
      </c>
      <c r="E20" s="25" t="n">
        <v>6</v>
      </c>
      <c r="F20" s="25" t="n">
        <v>93</v>
      </c>
      <c r="G20" s="25" t="n">
        <v>163</v>
      </c>
      <c r="H20" s="25" t="n">
        <v>0</v>
      </c>
      <c r="I20" s="25" t="n">
        <v>9</v>
      </c>
      <c r="J20" s="25" t="n">
        <v>11</v>
      </c>
      <c r="K20" s="25" t="n">
        <v>143</v>
      </c>
      <c r="L20" s="21"/>
      <c r="M20" s="21"/>
      <c r="N20" s="21"/>
      <c r="O20" s="21"/>
      <c r="P20" s="21"/>
      <c r="Q20" s="21"/>
      <c r="R20" s="21"/>
      <c r="S20" s="21"/>
    </row>
    <row r="21" customFormat="false" ht="13.5" hidden="false" customHeight="true" outlineLevel="0" collapsed="false">
      <c r="A21" s="22" t="s">
        <v>132</v>
      </c>
      <c r="B21" s="23" t="s">
        <v>133</v>
      </c>
      <c r="C21" s="25" t="n">
        <v>182</v>
      </c>
      <c r="D21" s="25" t="n">
        <v>163</v>
      </c>
      <c r="E21" s="25" t="n">
        <v>154</v>
      </c>
      <c r="F21" s="25" t="n">
        <v>1313</v>
      </c>
      <c r="G21" s="25" t="n">
        <v>1812</v>
      </c>
      <c r="H21" s="25" t="n">
        <v>43</v>
      </c>
      <c r="I21" s="25" t="n">
        <v>225</v>
      </c>
      <c r="J21" s="25" t="n">
        <v>58</v>
      </c>
      <c r="K21" s="25" t="n">
        <v>1486</v>
      </c>
      <c r="L21" s="21"/>
      <c r="M21" s="21"/>
      <c r="N21" s="21"/>
      <c r="O21" s="21"/>
      <c r="P21" s="21"/>
      <c r="Q21" s="21"/>
      <c r="R21" s="21"/>
      <c r="S21" s="21"/>
    </row>
    <row r="22" customFormat="false" ht="13.5" hidden="false" customHeight="true" outlineLevel="0" collapsed="false">
      <c r="A22" s="22" t="s">
        <v>134</v>
      </c>
      <c r="B22" s="23" t="s">
        <v>135</v>
      </c>
      <c r="C22" s="25" t="n">
        <v>450</v>
      </c>
      <c r="D22" s="25" t="n">
        <v>494</v>
      </c>
      <c r="E22" s="25" t="n">
        <v>475</v>
      </c>
      <c r="F22" s="25" t="n">
        <v>3486</v>
      </c>
      <c r="G22" s="25" t="n">
        <v>4905</v>
      </c>
      <c r="H22" s="25" t="n">
        <v>1314</v>
      </c>
      <c r="I22" s="25" t="n">
        <v>593</v>
      </c>
      <c r="J22" s="25" t="n">
        <v>677</v>
      </c>
      <c r="K22" s="25" t="n">
        <v>2321</v>
      </c>
      <c r="L22" s="21"/>
      <c r="M22" s="21"/>
      <c r="N22" s="21"/>
      <c r="O22" s="21"/>
      <c r="P22" s="21"/>
      <c r="Q22" s="21"/>
      <c r="R22" s="21"/>
      <c r="S22" s="21"/>
    </row>
    <row r="23" customFormat="false" ht="13.5" hidden="false" customHeight="true" outlineLevel="0" collapsed="false">
      <c r="A23" s="22" t="s">
        <v>136</v>
      </c>
      <c r="B23" s="23" t="s">
        <v>137</v>
      </c>
      <c r="C23" s="25" t="n">
        <v>79</v>
      </c>
      <c r="D23" s="25" t="n">
        <v>36</v>
      </c>
      <c r="E23" s="25" t="n">
        <v>21</v>
      </c>
      <c r="F23" s="25" t="n">
        <v>30</v>
      </c>
      <c r="G23" s="25" t="n">
        <v>166</v>
      </c>
      <c r="H23" s="25" t="n">
        <v>12</v>
      </c>
      <c r="I23" s="25" t="n">
        <v>23</v>
      </c>
      <c r="J23" s="25" t="n">
        <v>0</v>
      </c>
      <c r="K23" s="25" t="n">
        <v>131</v>
      </c>
      <c r="L23" s="21"/>
      <c r="M23" s="21"/>
      <c r="N23" s="21"/>
      <c r="O23" s="21"/>
      <c r="P23" s="21"/>
      <c r="Q23" s="21"/>
      <c r="R23" s="21"/>
      <c r="S23" s="21"/>
    </row>
    <row r="24" customFormat="false" ht="13.5" hidden="false" customHeight="true" outlineLevel="0" collapsed="false">
      <c r="A24" s="22" t="s">
        <v>138</v>
      </c>
      <c r="B24" s="23" t="s">
        <v>139</v>
      </c>
      <c r="C24" s="25" t="n">
        <v>2182</v>
      </c>
      <c r="D24" s="25" t="n">
        <v>202</v>
      </c>
      <c r="E24" s="25" t="n">
        <v>355</v>
      </c>
      <c r="F24" s="25" t="n">
        <v>577</v>
      </c>
      <c r="G24" s="25" t="n">
        <v>3316</v>
      </c>
      <c r="H24" s="25" t="n">
        <v>61</v>
      </c>
      <c r="I24" s="25" t="n">
        <v>712</v>
      </c>
      <c r="J24" s="25" t="n">
        <v>188</v>
      </c>
      <c r="K24" s="25" t="n">
        <v>2355</v>
      </c>
      <c r="L24" s="21"/>
      <c r="M24" s="21"/>
      <c r="N24" s="21"/>
      <c r="O24" s="21"/>
      <c r="P24" s="21"/>
      <c r="Q24" s="21"/>
      <c r="R24" s="21"/>
      <c r="S24" s="21"/>
    </row>
    <row r="25" customFormat="false" ht="13.5" hidden="false" customHeight="true" outlineLevel="0" collapsed="false">
      <c r="A25" s="22" t="s">
        <v>140</v>
      </c>
      <c r="B25" s="23" t="s">
        <v>141</v>
      </c>
      <c r="C25" s="25" t="n">
        <v>53</v>
      </c>
      <c r="D25" s="25" t="n">
        <v>69</v>
      </c>
      <c r="E25" s="25" t="n">
        <v>43</v>
      </c>
      <c r="F25" s="25" t="n">
        <v>465</v>
      </c>
      <c r="G25" s="25" t="n">
        <v>630</v>
      </c>
      <c r="H25" s="25" t="n">
        <v>11</v>
      </c>
      <c r="I25" s="25" t="n">
        <v>115</v>
      </c>
      <c r="J25" s="25" t="n">
        <v>23</v>
      </c>
      <c r="K25" s="25" t="n">
        <v>481</v>
      </c>
      <c r="L25" s="21"/>
      <c r="M25" s="21"/>
      <c r="N25" s="21"/>
      <c r="O25" s="21"/>
      <c r="P25" s="21"/>
      <c r="Q25" s="21"/>
      <c r="R25" s="21"/>
      <c r="S25" s="21"/>
    </row>
    <row r="26" customFormat="false" ht="13.5" hidden="false" customHeight="true" outlineLevel="0" collapsed="false">
      <c r="A26" s="22" t="s">
        <v>142</v>
      </c>
      <c r="B26" s="23" t="s">
        <v>143</v>
      </c>
      <c r="C26" s="25" t="n">
        <v>151</v>
      </c>
      <c r="D26" s="25" t="n">
        <v>200</v>
      </c>
      <c r="E26" s="25" t="n">
        <v>201</v>
      </c>
      <c r="F26" s="25" t="n">
        <v>1341</v>
      </c>
      <c r="G26" s="25" t="n">
        <v>1893</v>
      </c>
      <c r="H26" s="25" t="n">
        <v>79</v>
      </c>
      <c r="I26" s="25" t="n">
        <v>177</v>
      </c>
      <c r="J26" s="25" t="n">
        <v>309</v>
      </c>
      <c r="K26" s="25" t="n">
        <v>1328</v>
      </c>
      <c r="L26" s="21"/>
      <c r="M26" s="21"/>
      <c r="N26" s="21"/>
      <c r="O26" s="21"/>
      <c r="P26" s="21"/>
      <c r="Q26" s="21"/>
      <c r="R26" s="21"/>
      <c r="S26" s="21"/>
    </row>
    <row r="27" customFormat="false" ht="13.5" hidden="false" customHeight="true" outlineLevel="0" collapsed="false">
      <c r="A27" s="22" t="s">
        <v>144</v>
      </c>
      <c r="B27" s="23" t="s">
        <v>145</v>
      </c>
      <c r="C27" s="25" t="n">
        <v>59</v>
      </c>
      <c r="D27" s="25" t="n">
        <v>22</v>
      </c>
      <c r="E27" s="25" t="n">
        <v>40</v>
      </c>
      <c r="F27" s="25" t="n">
        <v>193</v>
      </c>
      <c r="G27" s="25" t="n">
        <v>314</v>
      </c>
      <c r="H27" s="25" t="n">
        <v>3</v>
      </c>
      <c r="I27" s="25" t="n">
        <v>74</v>
      </c>
      <c r="J27" s="25" t="n">
        <v>17</v>
      </c>
      <c r="K27" s="25" t="n">
        <v>220</v>
      </c>
      <c r="L27" s="21"/>
      <c r="M27" s="21"/>
      <c r="N27" s="21"/>
      <c r="O27" s="21"/>
      <c r="P27" s="21"/>
      <c r="Q27" s="21"/>
      <c r="R27" s="21"/>
      <c r="S27" s="21"/>
    </row>
    <row r="28" customFormat="false" ht="13.5" hidden="false" customHeight="true" outlineLevel="0" collapsed="false">
      <c r="A28" s="22" t="s">
        <v>146</v>
      </c>
      <c r="B28" s="23" t="s">
        <v>147</v>
      </c>
      <c r="C28" s="25" t="n">
        <v>715</v>
      </c>
      <c r="D28" s="25" t="n">
        <v>733</v>
      </c>
      <c r="E28" s="25" t="n">
        <v>1061</v>
      </c>
      <c r="F28" s="25" t="n">
        <v>5441</v>
      </c>
      <c r="G28" s="25" t="n">
        <v>7950</v>
      </c>
      <c r="H28" s="25" t="n">
        <v>536</v>
      </c>
      <c r="I28" s="25" t="n">
        <v>1317</v>
      </c>
      <c r="J28" s="25" t="n">
        <v>1046</v>
      </c>
      <c r="K28" s="25" t="n">
        <v>5051</v>
      </c>
      <c r="L28" s="21"/>
      <c r="M28" s="21"/>
      <c r="N28" s="21"/>
      <c r="O28" s="21"/>
      <c r="P28" s="21"/>
      <c r="Q28" s="21"/>
      <c r="R28" s="21"/>
      <c r="S28" s="21"/>
    </row>
    <row r="29" customFormat="false" ht="13.5" hidden="false" customHeight="true" outlineLevel="0" collapsed="false">
      <c r="A29" s="22" t="s">
        <v>148</v>
      </c>
      <c r="B29" s="23" t="s">
        <v>149</v>
      </c>
      <c r="C29" s="25" t="n">
        <v>1441</v>
      </c>
      <c r="D29" s="25" t="n">
        <v>731</v>
      </c>
      <c r="E29" s="25" t="n">
        <v>576</v>
      </c>
      <c r="F29" s="25" t="n">
        <v>5463</v>
      </c>
      <c r="G29" s="25" t="n">
        <v>8211</v>
      </c>
      <c r="H29" s="25" t="n">
        <v>538</v>
      </c>
      <c r="I29" s="25" t="n">
        <v>897</v>
      </c>
      <c r="J29" s="25" t="n">
        <v>614</v>
      </c>
      <c r="K29" s="25" t="n">
        <v>6162</v>
      </c>
      <c r="L29" s="21"/>
      <c r="M29" s="21"/>
      <c r="N29" s="21"/>
      <c r="O29" s="21"/>
      <c r="P29" s="21"/>
      <c r="Q29" s="21"/>
      <c r="R29" s="21"/>
      <c r="S29" s="21"/>
    </row>
    <row r="30" customFormat="false" ht="13.5" hidden="false" customHeight="true" outlineLevel="0" collapsed="false">
      <c r="A30" s="22" t="s">
        <v>150</v>
      </c>
      <c r="B30" s="23" t="s">
        <v>151</v>
      </c>
      <c r="C30" s="25" t="n">
        <v>19</v>
      </c>
      <c r="D30" s="25" t="n">
        <v>23</v>
      </c>
      <c r="E30" s="25" t="n">
        <v>51</v>
      </c>
      <c r="F30" s="25" t="n">
        <v>332</v>
      </c>
      <c r="G30" s="25" t="n">
        <v>425</v>
      </c>
      <c r="H30" s="25" t="n">
        <v>6</v>
      </c>
      <c r="I30" s="25" t="n">
        <v>89</v>
      </c>
      <c r="J30" s="25" t="n">
        <v>9</v>
      </c>
      <c r="K30" s="25" t="n">
        <v>321</v>
      </c>
      <c r="L30" s="21"/>
      <c r="M30" s="21"/>
      <c r="N30" s="21"/>
      <c r="O30" s="21"/>
      <c r="P30" s="21"/>
      <c r="Q30" s="21"/>
      <c r="R30" s="21"/>
      <c r="S30" s="21"/>
    </row>
    <row r="31" customFormat="false" ht="13.5" hidden="false" customHeight="true" outlineLevel="0" collapsed="false">
      <c r="A31" s="22" t="s">
        <v>152</v>
      </c>
      <c r="B31" s="23" t="s">
        <v>153</v>
      </c>
      <c r="C31" s="25" t="n">
        <v>119</v>
      </c>
      <c r="D31" s="25" t="n">
        <v>158</v>
      </c>
      <c r="E31" s="25" t="n">
        <v>141</v>
      </c>
      <c r="F31" s="25" t="n">
        <v>1393</v>
      </c>
      <c r="G31" s="25" t="n">
        <v>1811</v>
      </c>
      <c r="H31" s="25" t="n">
        <v>69</v>
      </c>
      <c r="I31" s="25" t="n">
        <v>192</v>
      </c>
      <c r="J31" s="25" t="n">
        <v>153</v>
      </c>
      <c r="K31" s="25" t="n">
        <v>1397</v>
      </c>
      <c r="L31" s="21"/>
      <c r="M31" s="21"/>
      <c r="N31" s="21"/>
      <c r="O31" s="21"/>
      <c r="P31" s="21"/>
      <c r="Q31" s="21"/>
      <c r="R31" s="21"/>
      <c r="S31" s="21"/>
    </row>
    <row r="32" customFormat="false" ht="13.5" hidden="false" customHeight="true" outlineLevel="0" collapsed="false">
      <c r="A32" s="22" t="s">
        <v>154</v>
      </c>
      <c r="B32" s="23" t="s">
        <v>155</v>
      </c>
      <c r="C32" s="25" t="n">
        <v>166</v>
      </c>
      <c r="D32" s="25" t="n">
        <v>56</v>
      </c>
      <c r="E32" s="25" t="n">
        <v>133</v>
      </c>
      <c r="F32" s="25" t="n">
        <v>557</v>
      </c>
      <c r="G32" s="25" t="n">
        <v>912</v>
      </c>
      <c r="H32" s="25" t="n">
        <v>40</v>
      </c>
      <c r="I32" s="25" t="n">
        <v>162</v>
      </c>
      <c r="J32" s="25" t="n">
        <v>62</v>
      </c>
      <c r="K32" s="25" t="n">
        <v>648</v>
      </c>
      <c r="L32" s="21"/>
      <c r="M32" s="21"/>
      <c r="N32" s="21"/>
      <c r="O32" s="21"/>
      <c r="P32" s="21"/>
      <c r="Q32" s="21"/>
      <c r="R32" s="21"/>
      <c r="S32" s="21"/>
    </row>
    <row r="33" customFormat="false" ht="13.5" hidden="false" customHeight="true" outlineLevel="0" collapsed="false">
      <c r="A33" s="22" t="s">
        <v>156</v>
      </c>
      <c r="B33" s="23" t="s">
        <v>157</v>
      </c>
      <c r="C33" s="25" t="n">
        <v>63</v>
      </c>
      <c r="D33" s="25" t="n">
        <v>55</v>
      </c>
      <c r="E33" s="25" t="n">
        <v>101</v>
      </c>
      <c r="F33" s="25" t="n">
        <v>540</v>
      </c>
      <c r="G33" s="25" t="n">
        <v>759</v>
      </c>
      <c r="H33" s="25" t="n">
        <v>17</v>
      </c>
      <c r="I33" s="25" t="n">
        <v>227</v>
      </c>
      <c r="J33" s="25" t="n">
        <v>95</v>
      </c>
      <c r="K33" s="25" t="n">
        <v>420</v>
      </c>
      <c r="L33" s="21"/>
      <c r="M33" s="21"/>
      <c r="N33" s="21"/>
      <c r="O33" s="21"/>
      <c r="P33" s="21"/>
      <c r="Q33" s="21"/>
      <c r="R33" s="21"/>
      <c r="S33" s="21"/>
    </row>
    <row r="34" customFormat="false" ht="13.5" hidden="false" customHeight="true" outlineLevel="0" collapsed="false">
      <c r="A34" s="22" t="s">
        <v>158</v>
      </c>
      <c r="B34" s="23" t="s">
        <v>159</v>
      </c>
      <c r="C34" s="25" t="n">
        <v>32</v>
      </c>
      <c r="D34" s="25" t="n">
        <v>13</v>
      </c>
      <c r="E34" s="25" t="n">
        <v>6</v>
      </c>
      <c r="F34" s="25" t="n">
        <v>87</v>
      </c>
      <c r="G34" s="25" t="n">
        <v>138</v>
      </c>
      <c r="H34" s="25" t="n">
        <v>7</v>
      </c>
      <c r="I34" s="25" t="n">
        <v>17</v>
      </c>
      <c r="J34" s="25" t="n">
        <v>9</v>
      </c>
      <c r="K34" s="25" t="n">
        <v>105</v>
      </c>
      <c r="L34" s="21"/>
      <c r="M34" s="21"/>
      <c r="N34" s="21"/>
      <c r="O34" s="21"/>
      <c r="P34" s="21"/>
      <c r="Q34" s="21"/>
      <c r="R34" s="21"/>
      <c r="S34" s="21"/>
    </row>
    <row r="35" customFormat="false" ht="13.5" hidden="false" customHeight="true" outlineLevel="0" collapsed="false">
      <c r="A35" s="22" t="s">
        <v>160</v>
      </c>
      <c r="B35" s="23" t="s">
        <v>161</v>
      </c>
      <c r="C35" s="25" t="n">
        <v>29</v>
      </c>
      <c r="D35" s="25" t="n">
        <v>42</v>
      </c>
      <c r="E35" s="25" t="n">
        <v>114</v>
      </c>
      <c r="F35" s="25" t="n">
        <v>613</v>
      </c>
      <c r="G35" s="25" t="n">
        <v>798</v>
      </c>
      <c r="H35" s="25" t="n">
        <v>9</v>
      </c>
      <c r="I35" s="25" t="n">
        <v>118</v>
      </c>
      <c r="J35" s="25" t="n">
        <v>31</v>
      </c>
      <c r="K35" s="25" t="n">
        <v>640</v>
      </c>
      <c r="L35" s="21"/>
      <c r="M35" s="21"/>
      <c r="N35" s="21"/>
      <c r="O35" s="21"/>
      <c r="P35" s="21"/>
      <c r="Q35" s="21"/>
      <c r="R35" s="21"/>
      <c r="S35" s="21"/>
    </row>
    <row r="36" customFormat="false" ht="13.5" hidden="false" customHeight="true" outlineLevel="0" collapsed="false">
      <c r="A36" s="22" t="s">
        <v>162</v>
      </c>
      <c r="B36" s="23" t="s">
        <v>163</v>
      </c>
      <c r="C36" s="25" t="n">
        <v>480</v>
      </c>
      <c r="D36" s="25" t="n">
        <v>393</v>
      </c>
      <c r="E36" s="25" t="n">
        <v>633</v>
      </c>
      <c r="F36" s="25" t="n">
        <v>2443</v>
      </c>
      <c r="G36" s="25" t="n">
        <v>3949</v>
      </c>
      <c r="H36" s="25" t="n">
        <v>475</v>
      </c>
      <c r="I36" s="25" t="n">
        <v>342</v>
      </c>
      <c r="J36" s="25" t="n">
        <v>262</v>
      </c>
      <c r="K36" s="25" t="n">
        <v>2870</v>
      </c>
      <c r="L36" s="21"/>
      <c r="M36" s="21"/>
      <c r="N36" s="21"/>
      <c r="O36" s="21"/>
      <c r="P36" s="21"/>
      <c r="Q36" s="21"/>
      <c r="R36" s="21"/>
      <c r="S36" s="21"/>
    </row>
    <row r="37" customFormat="false" ht="13.5" hidden="false" customHeight="true" outlineLevel="0" collapsed="false">
      <c r="A37" s="22" t="s">
        <v>164</v>
      </c>
      <c r="B37" s="23" t="s">
        <v>165</v>
      </c>
      <c r="C37" s="25" t="n">
        <v>7317</v>
      </c>
      <c r="D37" s="25" t="n">
        <v>1033</v>
      </c>
      <c r="E37" s="25" t="n">
        <v>722</v>
      </c>
      <c r="F37" s="25" t="n">
        <v>1104</v>
      </c>
      <c r="G37" s="25" t="n">
        <v>10176</v>
      </c>
      <c r="H37" s="25" t="n">
        <v>64</v>
      </c>
      <c r="I37" s="25" t="n">
        <v>3020</v>
      </c>
      <c r="J37" s="25" t="n">
        <v>991</v>
      </c>
      <c r="K37" s="25" t="n">
        <v>6101</v>
      </c>
      <c r="L37" s="21"/>
      <c r="M37" s="21"/>
      <c r="N37" s="21"/>
      <c r="O37" s="21"/>
      <c r="P37" s="21"/>
      <c r="Q37" s="21"/>
      <c r="R37" s="21"/>
      <c r="S37" s="21"/>
    </row>
    <row r="38" customFormat="false" ht="13.5" hidden="false" customHeight="true" outlineLevel="0" collapsed="false">
      <c r="A38" s="22" t="s">
        <v>166</v>
      </c>
      <c r="B38" s="23" t="s">
        <v>167</v>
      </c>
      <c r="C38" s="25" t="n">
        <v>269</v>
      </c>
      <c r="D38" s="25" t="n">
        <v>241</v>
      </c>
      <c r="E38" s="25" t="n">
        <v>345</v>
      </c>
      <c r="F38" s="25" t="n">
        <v>2065</v>
      </c>
      <c r="G38" s="25" t="n">
        <v>2920</v>
      </c>
      <c r="H38" s="25" t="n">
        <v>75</v>
      </c>
      <c r="I38" s="25" t="n">
        <v>649</v>
      </c>
      <c r="J38" s="25" t="n">
        <v>181</v>
      </c>
      <c r="K38" s="25" t="n">
        <v>2015</v>
      </c>
      <c r="L38" s="21"/>
      <c r="M38" s="21"/>
      <c r="N38" s="21"/>
      <c r="O38" s="21"/>
      <c r="P38" s="21"/>
      <c r="Q38" s="21"/>
      <c r="R38" s="21"/>
      <c r="S38" s="21"/>
    </row>
    <row r="39" customFormat="false" ht="13.5" hidden="false" customHeight="true" outlineLevel="0" collapsed="false">
      <c r="A39" s="22" t="s">
        <v>168</v>
      </c>
      <c r="B39" s="23" t="s">
        <v>169</v>
      </c>
      <c r="C39" s="25" t="n">
        <v>61</v>
      </c>
      <c r="D39" s="25" t="n">
        <v>35</v>
      </c>
      <c r="E39" s="25" t="n">
        <v>52</v>
      </c>
      <c r="F39" s="25" t="n">
        <v>552</v>
      </c>
      <c r="G39" s="25" t="n">
        <v>700</v>
      </c>
      <c r="H39" s="25" t="n">
        <v>12</v>
      </c>
      <c r="I39" s="25" t="n">
        <v>262</v>
      </c>
      <c r="J39" s="25" t="n">
        <v>11</v>
      </c>
      <c r="K39" s="25" t="n">
        <v>415</v>
      </c>
      <c r="L39" s="21"/>
      <c r="M39" s="21"/>
      <c r="N39" s="21"/>
      <c r="O39" s="21"/>
      <c r="P39" s="21"/>
      <c r="Q39" s="21"/>
      <c r="R39" s="21"/>
      <c r="S39" s="21"/>
    </row>
    <row r="40" customFormat="false" ht="13.5" hidden="false" customHeight="true" outlineLevel="0" collapsed="false">
      <c r="A40" s="22" t="s">
        <v>170</v>
      </c>
      <c r="B40" s="23" t="s">
        <v>171</v>
      </c>
      <c r="C40" s="25" t="n">
        <v>2680</v>
      </c>
      <c r="D40" s="25" t="n">
        <v>987</v>
      </c>
      <c r="E40" s="25" t="n">
        <v>1100</v>
      </c>
      <c r="F40" s="25" t="n">
        <v>7073</v>
      </c>
      <c r="G40" s="25" t="n">
        <v>11840</v>
      </c>
      <c r="H40" s="25" t="n">
        <v>726</v>
      </c>
      <c r="I40" s="25" t="n">
        <v>2507</v>
      </c>
      <c r="J40" s="25" t="n">
        <v>2222</v>
      </c>
      <c r="K40" s="25" t="n">
        <v>6385</v>
      </c>
      <c r="L40" s="21"/>
      <c r="M40" s="21"/>
      <c r="N40" s="21"/>
      <c r="O40" s="21"/>
      <c r="P40" s="21"/>
      <c r="Q40" s="21"/>
      <c r="R40" s="21"/>
      <c r="S40" s="21"/>
    </row>
    <row r="41" customFormat="false" ht="13.5" hidden="false" customHeight="true" outlineLevel="0" collapsed="false">
      <c r="A41" s="22" t="s">
        <v>172</v>
      </c>
      <c r="B41" s="23" t="s">
        <v>173</v>
      </c>
      <c r="C41" s="25" t="n">
        <v>593</v>
      </c>
      <c r="D41" s="25" t="n">
        <v>278</v>
      </c>
      <c r="E41" s="25" t="n">
        <v>338</v>
      </c>
      <c r="F41" s="25" t="n">
        <v>1661</v>
      </c>
      <c r="G41" s="25" t="n">
        <v>2870</v>
      </c>
      <c r="H41" s="25" t="n">
        <v>97</v>
      </c>
      <c r="I41" s="25" t="n">
        <v>547</v>
      </c>
      <c r="J41" s="25" t="n">
        <v>94</v>
      </c>
      <c r="K41" s="25" t="n">
        <v>2132</v>
      </c>
      <c r="L41" s="21"/>
      <c r="M41" s="21"/>
      <c r="N41" s="21"/>
      <c r="O41" s="21"/>
      <c r="P41" s="21"/>
      <c r="Q41" s="21"/>
      <c r="R41" s="21"/>
      <c r="S41" s="21"/>
    </row>
    <row r="42" customFormat="false" ht="13.5" hidden="false" customHeight="true" outlineLevel="0" collapsed="false">
      <c r="A42" s="22" t="s">
        <v>174</v>
      </c>
      <c r="B42" s="23" t="s">
        <v>175</v>
      </c>
      <c r="C42" s="25" t="n">
        <v>130</v>
      </c>
      <c r="D42" s="25" t="n">
        <v>122</v>
      </c>
      <c r="E42" s="25" t="n">
        <v>104</v>
      </c>
      <c r="F42" s="25" t="n">
        <v>1552</v>
      </c>
      <c r="G42" s="25" t="n">
        <v>1908</v>
      </c>
      <c r="H42" s="25" t="n">
        <v>112</v>
      </c>
      <c r="I42" s="25" t="n">
        <v>225</v>
      </c>
      <c r="J42" s="25" t="n">
        <v>74</v>
      </c>
      <c r="K42" s="25" t="n">
        <v>1497</v>
      </c>
      <c r="L42" s="21"/>
      <c r="M42" s="21"/>
      <c r="N42" s="21"/>
      <c r="O42" s="21"/>
      <c r="P42" s="21"/>
      <c r="Q42" s="21"/>
      <c r="R42" s="21"/>
      <c r="S42" s="21"/>
    </row>
    <row r="43" customFormat="false" ht="13.5" hidden="false" customHeight="true" outlineLevel="0" collapsed="false">
      <c r="A43" s="22" t="s">
        <v>176</v>
      </c>
      <c r="B43" s="23" t="s">
        <v>177</v>
      </c>
      <c r="C43" s="25" t="n">
        <v>6291</v>
      </c>
      <c r="D43" s="25" t="n">
        <v>475</v>
      </c>
      <c r="E43" s="25" t="n">
        <v>696</v>
      </c>
      <c r="F43" s="25" t="n">
        <v>1200</v>
      </c>
      <c r="G43" s="25" t="n">
        <v>8662</v>
      </c>
      <c r="H43" s="25" t="n">
        <v>255</v>
      </c>
      <c r="I43" s="25" t="n">
        <v>2574</v>
      </c>
      <c r="J43" s="25" t="n">
        <v>302</v>
      </c>
      <c r="K43" s="25" t="n">
        <v>5531</v>
      </c>
      <c r="L43" s="21"/>
      <c r="M43" s="21"/>
      <c r="N43" s="21"/>
      <c r="O43" s="21"/>
      <c r="P43" s="21"/>
      <c r="Q43" s="21"/>
      <c r="R43" s="21"/>
      <c r="S43" s="21"/>
    </row>
    <row r="44" customFormat="false" ht="13.5" hidden="false" customHeight="true" outlineLevel="0" collapsed="false">
      <c r="A44" s="22" t="s">
        <v>178</v>
      </c>
      <c r="B44" s="23" t="s">
        <v>179</v>
      </c>
      <c r="C44" s="25" t="n">
        <v>1342</v>
      </c>
      <c r="D44" s="25" t="n">
        <v>97</v>
      </c>
      <c r="E44" s="25" t="n">
        <v>202</v>
      </c>
      <c r="F44" s="25" t="n">
        <v>476</v>
      </c>
      <c r="G44" s="25" t="n">
        <v>2117</v>
      </c>
      <c r="H44" s="25" t="n">
        <v>41</v>
      </c>
      <c r="I44" s="25" t="n">
        <v>519</v>
      </c>
      <c r="J44" s="25" t="n">
        <v>62</v>
      </c>
      <c r="K44" s="25" t="n">
        <v>1495</v>
      </c>
      <c r="L44" s="21"/>
      <c r="M44" s="21"/>
      <c r="N44" s="21"/>
      <c r="O44" s="21"/>
      <c r="P44" s="21"/>
      <c r="Q44" s="21"/>
      <c r="R44" s="21"/>
      <c r="S44" s="21"/>
    </row>
    <row r="45" customFormat="false" ht="13.5" hidden="false" customHeight="true" outlineLevel="0" collapsed="false">
      <c r="A45" s="22" t="s">
        <v>180</v>
      </c>
      <c r="B45" s="23" t="s">
        <v>181</v>
      </c>
      <c r="C45" s="25" t="n">
        <v>83</v>
      </c>
      <c r="D45" s="25" t="n">
        <v>54</v>
      </c>
      <c r="E45" s="25" t="n">
        <v>30</v>
      </c>
      <c r="F45" s="25" t="n">
        <v>637</v>
      </c>
      <c r="G45" s="25" t="n">
        <v>804</v>
      </c>
      <c r="H45" s="25" t="n">
        <v>32</v>
      </c>
      <c r="I45" s="25" t="n">
        <v>416</v>
      </c>
      <c r="J45" s="25" t="n">
        <v>34</v>
      </c>
      <c r="K45" s="25" t="n">
        <v>322</v>
      </c>
      <c r="L45" s="21"/>
      <c r="M45" s="21"/>
      <c r="N45" s="21"/>
      <c r="O45" s="21"/>
      <c r="P45" s="21"/>
      <c r="Q45" s="21"/>
      <c r="R45" s="21"/>
      <c r="S45" s="21"/>
    </row>
    <row r="46" customFormat="false" ht="13.5" hidden="false" customHeight="true" outlineLevel="0" collapsed="false">
      <c r="A46" s="22" t="s">
        <v>182</v>
      </c>
      <c r="B46" s="23" t="s">
        <v>183</v>
      </c>
      <c r="C46" s="25" t="n">
        <v>50</v>
      </c>
      <c r="D46" s="25" t="n">
        <v>32</v>
      </c>
      <c r="E46" s="25" t="n">
        <v>17</v>
      </c>
      <c r="F46" s="25" t="n">
        <v>136</v>
      </c>
      <c r="G46" s="25" t="n">
        <v>235</v>
      </c>
      <c r="H46" s="25" t="n">
        <v>0</v>
      </c>
      <c r="I46" s="25" t="n">
        <v>94</v>
      </c>
      <c r="J46" s="25" t="n">
        <v>26</v>
      </c>
      <c r="K46" s="25" t="n">
        <v>115</v>
      </c>
      <c r="L46" s="21"/>
      <c r="M46" s="21"/>
      <c r="N46" s="21"/>
      <c r="O46" s="21"/>
      <c r="P46" s="21"/>
      <c r="Q46" s="21"/>
      <c r="R46" s="21"/>
      <c r="S46" s="21"/>
    </row>
    <row r="47" customFormat="false" ht="13.5" hidden="false" customHeight="true" outlineLevel="0" collapsed="false">
      <c r="A47" s="22" t="s">
        <v>184</v>
      </c>
      <c r="B47" s="23" t="s">
        <v>185</v>
      </c>
      <c r="C47" s="25" t="n">
        <v>490</v>
      </c>
      <c r="D47" s="25" t="n">
        <v>495</v>
      </c>
      <c r="E47" s="25" t="n">
        <v>698</v>
      </c>
      <c r="F47" s="25" t="n">
        <v>3932</v>
      </c>
      <c r="G47" s="25" t="n">
        <v>5615</v>
      </c>
      <c r="H47" s="25" t="n">
        <v>364</v>
      </c>
      <c r="I47" s="25" t="n">
        <v>1187</v>
      </c>
      <c r="J47" s="25" t="n">
        <v>607</v>
      </c>
      <c r="K47" s="25" t="n">
        <v>3457</v>
      </c>
      <c r="L47" s="21"/>
      <c r="M47" s="21"/>
      <c r="N47" s="21"/>
      <c r="O47" s="21"/>
      <c r="P47" s="21"/>
      <c r="Q47" s="21"/>
      <c r="R47" s="21"/>
      <c r="S47" s="21"/>
    </row>
    <row r="48" customFormat="false" ht="13.5" hidden="false" customHeight="true" outlineLevel="0" collapsed="false">
      <c r="A48" s="22" t="s">
        <v>186</v>
      </c>
      <c r="B48" s="23" t="s">
        <v>187</v>
      </c>
      <c r="C48" s="25" t="n">
        <v>87</v>
      </c>
      <c r="D48" s="25" t="n">
        <v>55</v>
      </c>
      <c r="E48" s="25" t="n">
        <v>68</v>
      </c>
      <c r="F48" s="25" t="n">
        <v>634</v>
      </c>
      <c r="G48" s="25" t="n">
        <v>844</v>
      </c>
      <c r="H48" s="25" t="n">
        <v>46</v>
      </c>
      <c r="I48" s="25" t="n">
        <v>118</v>
      </c>
      <c r="J48" s="25" t="n">
        <v>85</v>
      </c>
      <c r="K48" s="25" t="n">
        <v>595</v>
      </c>
      <c r="L48" s="21"/>
      <c r="M48" s="21"/>
      <c r="N48" s="21"/>
      <c r="O48" s="21"/>
      <c r="P48" s="21"/>
      <c r="Q48" s="21"/>
      <c r="R48" s="21"/>
      <c r="S48" s="21"/>
    </row>
    <row r="49" customFormat="false" ht="13.5" hidden="false" customHeight="true" outlineLevel="0" collapsed="false">
      <c r="A49" s="22" t="s">
        <v>188</v>
      </c>
      <c r="B49" s="23" t="s">
        <v>189</v>
      </c>
      <c r="C49" s="25" t="n">
        <v>191</v>
      </c>
      <c r="D49" s="25" t="n">
        <v>156</v>
      </c>
      <c r="E49" s="25" t="n">
        <v>194</v>
      </c>
      <c r="F49" s="25" t="n">
        <v>1253</v>
      </c>
      <c r="G49" s="25" t="n">
        <v>1794</v>
      </c>
      <c r="H49" s="25" t="n">
        <v>83</v>
      </c>
      <c r="I49" s="25" t="n">
        <v>471</v>
      </c>
      <c r="J49" s="25" t="n">
        <v>144</v>
      </c>
      <c r="K49" s="25" t="n">
        <v>1096</v>
      </c>
      <c r="L49" s="21"/>
      <c r="M49" s="21"/>
      <c r="N49" s="21"/>
      <c r="O49" s="21"/>
      <c r="P49" s="21"/>
      <c r="Q49" s="21"/>
      <c r="R49" s="21"/>
      <c r="S49" s="21"/>
    </row>
    <row r="50" customFormat="false" ht="13.5" hidden="false" customHeight="true" outlineLevel="0" collapsed="false">
      <c r="A50" s="22" t="s">
        <v>190</v>
      </c>
      <c r="B50" s="23" t="s">
        <v>191</v>
      </c>
      <c r="C50" s="25" t="n">
        <v>55</v>
      </c>
      <c r="D50" s="25" t="n">
        <v>19</v>
      </c>
      <c r="E50" s="25" t="n">
        <v>531</v>
      </c>
      <c r="F50" s="25" t="n">
        <v>459</v>
      </c>
      <c r="G50" s="25" t="n">
        <v>1064</v>
      </c>
      <c r="H50" s="25" t="n">
        <v>193</v>
      </c>
      <c r="I50" s="25" t="n">
        <v>53</v>
      </c>
      <c r="J50" s="25" t="n">
        <v>11</v>
      </c>
      <c r="K50" s="25" t="n">
        <v>807</v>
      </c>
      <c r="L50" s="21"/>
      <c r="M50" s="21"/>
      <c r="N50" s="21"/>
      <c r="O50" s="21"/>
      <c r="P50" s="21"/>
      <c r="Q50" s="21"/>
      <c r="R50" s="21"/>
      <c r="S50" s="21"/>
    </row>
    <row r="51" customFormat="false" ht="13.5" hidden="false" customHeight="true" outlineLevel="0" collapsed="false">
      <c r="A51" s="22" t="s">
        <v>192</v>
      </c>
      <c r="B51" s="23" t="s">
        <v>193</v>
      </c>
      <c r="C51" s="25" t="n">
        <v>6317</v>
      </c>
      <c r="D51" s="25" t="n">
        <v>198</v>
      </c>
      <c r="E51" s="25" t="n">
        <v>328</v>
      </c>
      <c r="F51" s="25" t="n">
        <v>1431</v>
      </c>
      <c r="G51" s="25" t="n">
        <v>8274</v>
      </c>
      <c r="H51" s="25" t="n">
        <v>221</v>
      </c>
      <c r="I51" s="25" t="n">
        <v>1224</v>
      </c>
      <c r="J51" s="25" t="n">
        <v>214</v>
      </c>
      <c r="K51" s="25" t="n">
        <v>6615</v>
      </c>
      <c r="L51" s="21"/>
      <c r="M51" s="21"/>
      <c r="N51" s="21"/>
      <c r="O51" s="21"/>
      <c r="P51" s="21"/>
      <c r="Q51" s="21"/>
      <c r="R51" s="21"/>
      <c r="S51" s="21"/>
    </row>
    <row r="52" customFormat="false" ht="13.5" hidden="false" customHeight="true" outlineLevel="0" collapsed="false">
      <c r="A52" s="22" t="s">
        <v>194</v>
      </c>
      <c r="B52" s="23" t="s">
        <v>195</v>
      </c>
      <c r="C52" s="25" t="n">
        <v>255</v>
      </c>
      <c r="D52" s="25" t="n">
        <v>261</v>
      </c>
      <c r="E52" s="25" t="n">
        <v>402</v>
      </c>
      <c r="F52" s="25" t="n">
        <v>2523</v>
      </c>
      <c r="G52" s="25" t="n">
        <v>3441</v>
      </c>
      <c r="H52" s="25" t="n">
        <v>677</v>
      </c>
      <c r="I52" s="25" t="n">
        <v>796</v>
      </c>
      <c r="J52" s="25" t="n">
        <v>696</v>
      </c>
      <c r="K52" s="25" t="n">
        <v>1272</v>
      </c>
      <c r="L52" s="21"/>
      <c r="M52" s="21"/>
      <c r="N52" s="21"/>
      <c r="O52" s="21"/>
      <c r="P52" s="21"/>
      <c r="Q52" s="21"/>
      <c r="R52" s="21"/>
      <c r="S52" s="21"/>
    </row>
    <row r="53" customFormat="false" ht="13.5" hidden="false" customHeight="true" outlineLevel="0" collapsed="false">
      <c r="A53" s="22" t="s">
        <v>196</v>
      </c>
      <c r="B53" s="23" t="s">
        <v>197</v>
      </c>
      <c r="C53" s="25" t="n">
        <v>1189</v>
      </c>
      <c r="D53" s="25" t="n">
        <v>83</v>
      </c>
      <c r="E53" s="25" t="n">
        <v>63</v>
      </c>
      <c r="F53" s="25" t="n">
        <v>344</v>
      </c>
      <c r="G53" s="25" t="n">
        <v>1679</v>
      </c>
      <c r="H53" s="25" t="n">
        <v>82</v>
      </c>
      <c r="I53" s="25" t="n">
        <v>292</v>
      </c>
      <c r="J53" s="25" t="n">
        <v>94</v>
      </c>
      <c r="K53" s="25" t="n">
        <v>1211</v>
      </c>
      <c r="L53" s="21"/>
      <c r="M53" s="21"/>
      <c r="N53" s="21"/>
      <c r="O53" s="21"/>
      <c r="P53" s="21"/>
      <c r="Q53" s="21"/>
      <c r="R53" s="21"/>
      <c r="S53" s="21"/>
    </row>
    <row r="54" customFormat="false" ht="13.5" hidden="false" customHeight="true" outlineLevel="0" collapsed="false">
      <c r="A54" s="22" t="s">
        <v>198</v>
      </c>
      <c r="B54" s="23" t="s">
        <v>199</v>
      </c>
      <c r="C54" s="25" t="n">
        <v>729</v>
      </c>
      <c r="D54" s="25" t="n">
        <v>105</v>
      </c>
      <c r="E54" s="25" t="n">
        <v>134</v>
      </c>
      <c r="F54" s="25" t="n">
        <v>1233</v>
      </c>
      <c r="G54" s="25" t="n">
        <v>2201</v>
      </c>
      <c r="H54" s="25" t="n">
        <v>83</v>
      </c>
      <c r="I54" s="25" t="n">
        <v>325</v>
      </c>
      <c r="J54" s="25" t="n">
        <v>115</v>
      </c>
      <c r="K54" s="25" t="n">
        <v>1678</v>
      </c>
      <c r="L54" s="21"/>
      <c r="M54" s="21"/>
      <c r="N54" s="21"/>
      <c r="O54" s="21"/>
      <c r="P54" s="21"/>
      <c r="Q54" s="21"/>
      <c r="R54" s="21"/>
      <c r="S54" s="21"/>
    </row>
    <row r="55" customFormat="false" ht="13.5" hidden="false" customHeight="true" outlineLevel="0" collapsed="false">
      <c r="A55" s="22" t="s">
        <v>200</v>
      </c>
      <c r="B55" s="23" t="s">
        <v>201</v>
      </c>
      <c r="C55" s="25" t="n">
        <v>187</v>
      </c>
      <c r="D55" s="25" t="n">
        <v>253</v>
      </c>
      <c r="E55" s="25" t="n">
        <v>248</v>
      </c>
      <c r="F55" s="25" t="n">
        <v>1874</v>
      </c>
      <c r="G55" s="25" t="n">
        <v>2562</v>
      </c>
      <c r="H55" s="25" t="n">
        <v>208</v>
      </c>
      <c r="I55" s="25" t="n">
        <v>527</v>
      </c>
      <c r="J55" s="25" t="n">
        <v>239</v>
      </c>
      <c r="K55" s="25" t="n">
        <v>1588</v>
      </c>
      <c r="L55" s="21"/>
      <c r="M55" s="21"/>
      <c r="N55" s="21"/>
      <c r="O55" s="21"/>
      <c r="P55" s="21"/>
      <c r="Q55" s="21"/>
      <c r="R55" s="21"/>
      <c r="S55" s="21"/>
    </row>
    <row r="56" customFormat="false" ht="13.5" hidden="false" customHeight="true" outlineLevel="0" collapsed="false">
      <c r="A56" s="22" t="s">
        <v>202</v>
      </c>
      <c r="B56" s="23" t="s">
        <v>203</v>
      </c>
      <c r="C56" s="25" t="n">
        <v>6822</v>
      </c>
      <c r="D56" s="25" t="n">
        <v>12783</v>
      </c>
      <c r="E56" s="25" t="n">
        <v>15627</v>
      </c>
      <c r="F56" s="25" t="n">
        <v>76678</v>
      </c>
      <c r="G56" s="25" t="n">
        <v>111910</v>
      </c>
      <c r="H56" s="25" t="n">
        <v>7021</v>
      </c>
      <c r="I56" s="25" t="n">
        <v>28696</v>
      </c>
      <c r="J56" s="25" t="n">
        <v>7543</v>
      </c>
      <c r="K56" s="25" t="n">
        <v>68650</v>
      </c>
      <c r="L56" s="21"/>
      <c r="M56" s="21"/>
      <c r="N56" s="21"/>
      <c r="O56" s="21"/>
      <c r="P56" s="21"/>
      <c r="Q56" s="21"/>
      <c r="R56" s="21"/>
      <c r="S56" s="21"/>
    </row>
    <row r="57" customFormat="false" ht="13.5" hidden="false" customHeight="true" outlineLevel="0" collapsed="false">
      <c r="A57" s="22" t="s">
        <v>204</v>
      </c>
      <c r="B57" s="23" t="s">
        <v>205</v>
      </c>
      <c r="C57" s="25" t="n">
        <v>527</v>
      </c>
      <c r="D57" s="25" t="n">
        <v>283</v>
      </c>
      <c r="E57" s="25" t="n">
        <v>415</v>
      </c>
      <c r="F57" s="25" t="n">
        <v>2857</v>
      </c>
      <c r="G57" s="25" t="n">
        <v>4082</v>
      </c>
      <c r="H57" s="25" t="n">
        <v>450</v>
      </c>
      <c r="I57" s="25" t="n">
        <v>657</v>
      </c>
      <c r="J57" s="25" t="n">
        <v>428</v>
      </c>
      <c r="K57" s="25" t="n">
        <v>2547</v>
      </c>
      <c r="L57" s="21"/>
      <c r="M57" s="21"/>
      <c r="N57" s="21"/>
      <c r="O57" s="21"/>
      <c r="P57" s="21"/>
      <c r="Q57" s="21"/>
      <c r="R57" s="21"/>
      <c r="S57" s="21"/>
    </row>
    <row r="58" customFormat="false" ht="13.5" hidden="false" customHeight="true" outlineLevel="0" collapsed="false">
      <c r="A58" s="22" t="s">
        <v>206</v>
      </c>
      <c r="B58" s="23" t="s">
        <v>207</v>
      </c>
      <c r="C58" s="25" t="n">
        <v>250</v>
      </c>
      <c r="D58" s="25" t="n">
        <v>208</v>
      </c>
      <c r="E58" s="25" t="n">
        <v>232</v>
      </c>
      <c r="F58" s="25" t="n">
        <v>1504</v>
      </c>
      <c r="G58" s="25" t="n">
        <v>2194</v>
      </c>
      <c r="H58" s="25" t="n">
        <v>135</v>
      </c>
      <c r="I58" s="25" t="n">
        <v>220</v>
      </c>
      <c r="J58" s="25" t="n">
        <v>132</v>
      </c>
      <c r="K58" s="25" t="n">
        <v>1707</v>
      </c>
      <c r="L58" s="21"/>
      <c r="M58" s="21"/>
      <c r="N58" s="21"/>
      <c r="O58" s="21"/>
      <c r="P58" s="21"/>
      <c r="Q58" s="21"/>
      <c r="R58" s="21"/>
      <c r="S58" s="21"/>
    </row>
    <row r="59" customFormat="false" ht="13.5" hidden="false" customHeight="true" outlineLevel="0" collapsed="false">
      <c r="A59" s="22" t="s">
        <v>208</v>
      </c>
      <c r="B59" s="23" t="s">
        <v>209</v>
      </c>
      <c r="C59" s="25" t="n">
        <v>287</v>
      </c>
      <c r="D59" s="25" t="n">
        <v>215</v>
      </c>
      <c r="E59" s="25" t="n">
        <v>375</v>
      </c>
      <c r="F59" s="25" t="n">
        <v>2899</v>
      </c>
      <c r="G59" s="25" t="n">
        <v>3776</v>
      </c>
      <c r="H59" s="25" t="n">
        <v>317</v>
      </c>
      <c r="I59" s="25" t="n">
        <v>251</v>
      </c>
      <c r="J59" s="25" t="n">
        <v>580</v>
      </c>
      <c r="K59" s="25" t="n">
        <v>2628</v>
      </c>
      <c r="L59" s="21"/>
      <c r="M59" s="21"/>
      <c r="N59" s="21"/>
      <c r="O59" s="21"/>
      <c r="P59" s="21"/>
      <c r="Q59" s="21"/>
      <c r="R59" s="21"/>
      <c r="S59" s="21"/>
    </row>
    <row r="60" customFormat="false" ht="13.5" hidden="false" customHeight="true" outlineLevel="0" collapsed="false">
      <c r="A60" s="22" t="s">
        <v>210</v>
      </c>
      <c r="B60" s="23" t="s">
        <v>211</v>
      </c>
      <c r="C60" s="25" t="n">
        <v>1298</v>
      </c>
      <c r="D60" s="25" t="n">
        <v>127</v>
      </c>
      <c r="E60" s="25" t="n">
        <v>167</v>
      </c>
      <c r="F60" s="25" t="n">
        <v>434</v>
      </c>
      <c r="G60" s="25" t="n">
        <v>2026</v>
      </c>
      <c r="H60" s="25" t="n">
        <v>210</v>
      </c>
      <c r="I60" s="25" t="n">
        <v>134</v>
      </c>
      <c r="J60" s="25" t="n">
        <v>147</v>
      </c>
      <c r="K60" s="25" t="n">
        <v>1535</v>
      </c>
      <c r="L60" s="21"/>
      <c r="M60" s="21"/>
      <c r="N60" s="21"/>
      <c r="O60" s="21"/>
      <c r="P60" s="21"/>
      <c r="Q60" s="21"/>
      <c r="R60" s="21"/>
      <c r="S60" s="21"/>
    </row>
    <row r="61" customFormat="false" ht="13.5" hidden="false" customHeight="true" outlineLevel="0" collapsed="false">
      <c r="A61" s="22" t="s">
        <v>212</v>
      </c>
      <c r="B61" s="23" t="s">
        <v>213</v>
      </c>
      <c r="C61" s="25" t="n">
        <v>155</v>
      </c>
      <c r="D61" s="25" t="n">
        <v>26</v>
      </c>
      <c r="E61" s="25" t="n">
        <v>29</v>
      </c>
      <c r="F61" s="25" t="n">
        <v>420</v>
      </c>
      <c r="G61" s="25" t="n">
        <v>630</v>
      </c>
      <c r="H61" s="25" t="n">
        <v>38</v>
      </c>
      <c r="I61" s="25" t="n">
        <v>54</v>
      </c>
      <c r="J61" s="25" t="n">
        <v>16</v>
      </c>
      <c r="K61" s="25" t="n">
        <v>522</v>
      </c>
      <c r="L61" s="21"/>
      <c r="M61" s="21"/>
      <c r="N61" s="21"/>
      <c r="O61" s="21"/>
      <c r="P61" s="21"/>
      <c r="Q61" s="21"/>
      <c r="R61" s="21"/>
      <c r="S61" s="21"/>
    </row>
    <row r="62" customFormat="false" ht="13.5" hidden="false" customHeight="true" outlineLevel="0" collapsed="false">
      <c r="A62" s="22" t="s">
        <v>214</v>
      </c>
      <c r="B62" s="23" t="s">
        <v>215</v>
      </c>
      <c r="C62" s="25" t="n">
        <v>296</v>
      </c>
      <c r="D62" s="25" t="n">
        <v>153</v>
      </c>
      <c r="E62" s="25" t="n">
        <v>139</v>
      </c>
      <c r="F62" s="25" t="n">
        <v>1643</v>
      </c>
      <c r="G62" s="25" t="n">
        <v>2231</v>
      </c>
      <c r="H62" s="25" t="n">
        <v>82</v>
      </c>
      <c r="I62" s="25" t="n">
        <v>162</v>
      </c>
      <c r="J62" s="25" t="n">
        <v>188</v>
      </c>
      <c r="K62" s="25" t="n">
        <v>1799</v>
      </c>
      <c r="L62" s="21"/>
      <c r="M62" s="21"/>
      <c r="N62" s="21"/>
      <c r="O62" s="21"/>
      <c r="P62" s="21"/>
      <c r="Q62" s="21"/>
      <c r="R62" s="21"/>
      <c r="S62" s="21"/>
    </row>
    <row r="63" customFormat="false" ht="13.5" hidden="false" customHeight="true" outlineLevel="0" collapsed="false">
      <c r="A63" s="22" t="s">
        <v>216</v>
      </c>
      <c r="B63" s="23" t="s">
        <v>217</v>
      </c>
      <c r="C63" s="25" t="n">
        <v>68</v>
      </c>
      <c r="D63" s="25" t="n">
        <v>80</v>
      </c>
      <c r="E63" s="25" t="n">
        <v>65</v>
      </c>
      <c r="F63" s="25" t="n">
        <v>429</v>
      </c>
      <c r="G63" s="25" t="n">
        <v>642</v>
      </c>
      <c r="H63" s="25" t="n">
        <v>21</v>
      </c>
      <c r="I63" s="25" t="n">
        <v>61</v>
      </c>
      <c r="J63" s="25" t="n">
        <v>15</v>
      </c>
      <c r="K63" s="25" t="n">
        <v>545</v>
      </c>
      <c r="L63" s="21"/>
      <c r="M63" s="21"/>
      <c r="N63" s="21"/>
      <c r="O63" s="21"/>
      <c r="P63" s="21"/>
      <c r="Q63" s="21"/>
      <c r="R63" s="21"/>
      <c r="S63" s="21"/>
    </row>
    <row r="64" customFormat="false" ht="13.5" hidden="false" customHeight="true" outlineLevel="0" collapsed="false">
      <c r="A64" s="22" t="s">
        <v>218</v>
      </c>
      <c r="B64" s="23" t="s">
        <v>219</v>
      </c>
      <c r="C64" s="25" t="n">
        <v>343</v>
      </c>
      <c r="D64" s="25" t="n">
        <v>436</v>
      </c>
      <c r="E64" s="25" t="n">
        <v>522</v>
      </c>
      <c r="F64" s="25" t="n">
        <v>3872</v>
      </c>
      <c r="G64" s="25" t="n">
        <v>5173</v>
      </c>
      <c r="H64" s="25" t="n">
        <v>369</v>
      </c>
      <c r="I64" s="25" t="n">
        <v>934</v>
      </c>
      <c r="J64" s="25" t="n">
        <v>382</v>
      </c>
      <c r="K64" s="25" t="n">
        <v>3488</v>
      </c>
      <c r="L64" s="21"/>
      <c r="M64" s="21"/>
      <c r="N64" s="21"/>
      <c r="O64" s="21"/>
      <c r="P64" s="21"/>
      <c r="Q64" s="21"/>
      <c r="R64" s="21"/>
      <c r="S64" s="21"/>
    </row>
    <row r="65" customFormat="false" ht="13.5" hidden="false" customHeight="true" outlineLevel="0" collapsed="false">
      <c r="A65" s="22" t="s">
        <v>220</v>
      </c>
      <c r="B65" s="23" t="s">
        <v>221</v>
      </c>
      <c r="C65" s="25" t="n">
        <v>300</v>
      </c>
      <c r="D65" s="25" t="n">
        <v>250</v>
      </c>
      <c r="E65" s="25" t="n">
        <v>202</v>
      </c>
      <c r="F65" s="25" t="n">
        <v>1513</v>
      </c>
      <c r="G65" s="25" t="n">
        <v>2265</v>
      </c>
      <c r="H65" s="25" t="n">
        <v>153</v>
      </c>
      <c r="I65" s="25" t="n">
        <v>354</v>
      </c>
      <c r="J65" s="25" t="n">
        <v>109</v>
      </c>
      <c r="K65" s="25" t="n">
        <v>1649</v>
      </c>
      <c r="L65" s="21"/>
      <c r="M65" s="21"/>
      <c r="N65" s="21"/>
      <c r="O65" s="21"/>
      <c r="P65" s="21"/>
      <c r="Q65" s="21"/>
      <c r="R65" s="21"/>
      <c r="S65" s="21"/>
    </row>
    <row r="66" customFormat="false" ht="13.5" hidden="false" customHeight="true" outlineLevel="0" collapsed="false">
      <c r="A66" s="22" t="s">
        <v>222</v>
      </c>
      <c r="B66" s="23" t="s">
        <v>223</v>
      </c>
      <c r="C66" s="25" t="n">
        <v>294</v>
      </c>
      <c r="D66" s="25" t="n">
        <v>631</v>
      </c>
      <c r="E66" s="25" t="n">
        <v>521</v>
      </c>
      <c r="F66" s="25" t="n">
        <v>2896</v>
      </c>
      <c r="G66" s="25" t="n">
        <v>4342</v>
      </c>
      <c r="H66" s="25" t="n">
        <v>521</v>
      </c>
      <c r="I66" s="25" t="n">
        <v>470</v>
      </c>
      <c r="J66" s="25" t="n">
        <v>294</v>
      </c>
      <c r="K66" s="25" t="n">
        <v>3057</v>
      </c>
      <c r="L66" s="21"/>
      <c r="M66" s="21"/>
      <c r="N66" s="21"/>
      <c r="O66" s="21"/>
      <c r="P66" s="21"/>
      <c r="Q66" s="21"/>
      <c r="R66" s="21"/>
      <c r="S66" s="21"/>
    </row>
    <row r="67" customFormat="false" ht="13.5" hidden="false" customHeight="true" outlineLevel="0" collapsed="false">
      <c r="A67" s="22" t="s">
        <v>224</v>
      </c>
      <c r="B67" s="23" t="s">
        <v>225</v>
      </c>
      <c r="C67" s="25" t="n">
        <v>2295</v>
      </c>
      <c r="D67" s="25" t="n">
        <v>1682</v>
      </c>
      <c r="E67" s="25" t="n">
        <v>2033</v>
      </c>
      <c r="F67" s="25" t="n">
        <v>14130</v>
      </c>
      <c r="G67" s="25" t="n">
        <v>20140</v>
      </c>
      <c r="H67" s="25" t="n">
        <v>1068</v>
      </c>
      <c r="I67" s="25" t="n">
        <v>3547</v>
      </c>
      <c r="J67" s="25" t="n">
        <v>1902</v>
      </c>
      <c r="K67" s="25" t="n">
        <v>13623</v>
      </c>
      <c r="L67" s="21"/>
      <c r="M67" s="21"/>
      <c r="N67" s="21"/>
      <c r="O67" s="21"/>
      <c r="P67" s="21"/>
      <c r="Q67" s="21"/>
      <c r="R67" s="21"/>
      <c r="S67" s="21"/>
    </row>
    <row r="68" customFormat="false" ht="13.5" hidden="false" customHeight="true" outlineLevel="0" collapsed="false">
      <c r="A68" s="22" t="s">
        <v>226</v>
      </c>
      <c r="B68" s="23" t="s">
        <v>227</v>
      </c>
      <c r="C68" s="25" t="n">
        <v>1699</v>
      </c>
      <c r="D68" s="25" t="n">
        <v>163</v>
      </c>
      <c r="E68" s="25" t="n">
        <v>249</v>
      </c>
      <c r="F68" s="25" t="n">
        <v>738</v>
      </c>
      <c r="G68" s="25" t="n">
        <v>2849</v>
      </c>
      <c r="H68" s="25" t="n">
        <v>136</v>
      </c>
      <c r="I68" s="25" t="n">
        <v>378</v>
      </c>
      <c r="J68" s="25" t="n">
        <v>244</v>
      </c>
      <c r="K68" s="25" t="n">
        <v>2091</v>
      </c>
      <c r="L68" s="21"/>
      <c r="M68" s="21"/>
      <c r="N68" s="21"/>
      <c r="O68" s="21"/>
      <c r="P68" s="21"/>
      <c r="Q68" s="21"/>
      <c r="R68" s="21"/>
      <c r="S68" s="21"/>
    </row>
    <row r="69" customFormat="false" ht="13.5" hidden="false" customHeight="true" outlineLevel="0" collapsed="false">
      <c r="A69" s="22" t="s">
        <v>228</v>
      </c>
      <c r="B69" s="23" t="s">
        <v>229</v>
      </c>
      <c r="C69" s="25" t="n">
        <v>290</v>
      </c>
      <c r="D69" s="25" t="n">
        <v>331</v>
      </c>
      <c r="E69" s="25" t="n">
        <v>333</v>
      </c>
      <c r="F69" s="25" t="n">
        <v>2453</v>
      </c>
      <c r="G69" s="25" t="n">
        <v>3407</v>
      </c>
      <c r="H69" s="25" t="n">
        <v>134</v>
      </c>
      <c r="I69" s="25" t="n">
        <v>677</v>
      </c>
      <c r="J69" s="25" t="n">
        <v>593</v>
      </c>
      <c r="K69" s="25" t="n">
        <v>2003</v>
      </c>
      <c r="L69" s="21"/>
      <c r="M69" s="21"/>
      <c r="N69" s="21"/>
      <c r="O69" s="21"/>
      <c r="P69" s="21"/>
      <c r="Q69" s="21"/>
      <c r="R69" s="21"/>
      <c r="S69" s="21"/>
    </row>
    <row r="70" customFormat="false" ht="13.5" hidden="false" customHeight="true" outlineLevel="0" collapsed="false">
      <c r="A70" s="22" t="s">
        <v>230</v>
      </c>
      <c r="B70" s="23" t="s">
        <v>231</v>
      </c>
      <c r="C70" s="25" t="n">
        <v>385</v>
      </c>
      <c r="D70" s="25" t="n">
        <v>348</v>
      </c>
      <c r="E70" s="25" t="n">
        <v>337</v>
      </c>
      <c r="F70" s="25" t="n">
        <v>3791</v>
      </c>
      <c r="G70" s="25" t="n">
        <v>4861</v>
      </c>
      <c r="H70" s="25" t="n">
        <v>892</v>
      </c>
      <c r="I70" s="25" t="n">
        <v>663</v>
      </c>
      <c r="J70" s="25" t="n">
        <v>554</v>
      </c>
      <c r="K70" s="25" t="n">
        <v>2752</v>
      </c>
      <c r="L70" s="21"/>
      <c r="M70" s="21"/>
      <c r="N70" s="21"/>
      <c r="O70" s="21"/>
      <c r="P70" s="21"/>
      <c r="Q70" s="21"/>
      <c r="R70" s="21"/>
      <c r="S70" s="21"/>
    </row>
    <row r="71" customFormat="false" ht="13.5" hidden="false" customHeight="true" outlineLevel="0" collapsed="false">
      <c r="A71" s="22" t="s">
        <v>232</v>
      </c>
      <c r="B71" s="23" t="s">
        <v>233</v>
      </c>
      <c r="C71" s="25" t="n">
        <v>172</v>
      </c>
      <c r="D71" s="25" t="n">
        <v>60</v>
      </c>
      <c r="E71" s="25" t="n">
        <v>56</v>
      </c>
      <c r="F71" s="25" t="n">
        <v>621</v>
      </c>
      <c r="G71" s="25" t="n">
        <v>909</v>
      </c>
      <c r="H71" s="25" t="n">
        <v>38</v>
      </c>
      <c r="I71" s="25" t="n">
        <v>78</v>
      </c>
      <c r="J71" s="25" t="n">
        <v>22</v>
      </c>
      <c r="K71" s="25" t="n">
        <v>771</v>
      </c>
      <c r="L71" s="21"/>
      <c r="M71" s="21"/>
      <c r="N71" s="21"/>
      <c r="O71" s="21"/>
      <c r="P71" s="21"/>
      <c r="Q71" s="21"/>
      <c r="R71" s="21"/>
      <c r="S71" s="21"/>
    </row>
    <row r="72" customFormat="false" ht="13.5" hidden="false" customHeight="true" outlineLevel="0" collapsed="false">
      <c r="A72" s="22" t="s">
        <v>234</v>
      </c>
      <c r="B72" s="23" t="s">
        <v>235</v>
      </c>
      <c r="C72" s="25" t="n">
        <v>117</v>
      </c>
      <c r="D72" s="25" t="n">
        <v>68</v>
      </c>
      <c r="E72" s="25" t="n">
        <v>57</v>
      </c>
      <c r="F72" s="25" t="n">
        <v>441</v>
      </c>
      <c r="G72" s="25" t="n">
        <v>683</v>
      </c>
      <c r="H72" s="25" t="n">
        <v>34</v>
      </c>
      <c r="I72" s="25" t="n">
        <v>120</v>
      </c>
      <c r="J72" s="25" t="n">
        <v>45</v>
      </c>
      <c r="K72" s="25" t="n">
        <v>484</v>
      </c>
      <c r="L72" s="21"/>
      <c r="M72" s="21"/>
      <c r="N72" s="21"/>
      <c r="O72" s="21"/>
      <c r="P72" s="21"/>
      <c r="Q72" s="21"/>
      <c r="R72" s="21"/>
      <c r="S72" s="21"/>
    </row>
    <row r="73" customFormat="false" ht="13.5" hidden="false" customHeight="true" outlineLevel="0" collapsed="false">
      <c r="A73" s="22" t="s">
        <v>236</v>
      </c>
      <c r="B73" s="23" t="s">
        <v>237</v>
      </c>
      <c r="C73" s="25" t="n">
        <v>329</v>
      </c>
      <c r="D73" s="25" t="n">
        <v>374</v>
      </c>
      <c r="E73" s="25" t="n">
        <v>652</v>
      </c>
      <c r="F73" s="25" t="n">
        <v>4422</v>
      </c>
      <c r="G73" s="25" t="n">
        <v>5777</v>
      </c>
      <c r="H73" s="25" t="n">
        <v>922</v>
      </c>
      <c r="I73" s="25" t="n">
        <v>388</v>
      </c>
      <c r="J73" s="25" t="n">
        <v>324</v>
      </c>
      <c r="K73" s="25" t="n">
        <v>4143</v>
      </c>
      <c r="L73" s="21"/>
      <c r="M73" s="21"/>
      <c r="N73" s="21"/>
      <c r="O73" s="21"/>
      <c r="P73" s="21"/>
      <c r="Q73" s="21"/>
      <c r="R73" s="21"/>
      <c r="S73" s="21"/>
    </row>
    <row r="74" customFormat="false" ht="13.5" hidden="false" customHeight="true" outlineLevel="0" collapsed="false">
      <c r="A74" s="22" t="s">
        <v>238</v>
      </c>
      <c r="B74" s="23" t="s">
        <v>239</v>
      </c>
      <c r="C74" s="25" t="n">
        <v>149</v>
      </c>
      <c r="D74" s="25" t="n">
        <v>139</v>
      </c>
      <c r="E74" s="25" t="n">
        <v>126</v>
      </c>
      <c r="F74" s="25" t="n">
        <v>1418</v>
      </c>
      <c r="G74" s="25" t="n">
        <v>1832</v>
      </c>
      <c r="H74" s="25" t="n">
        <v>138</v>
      </c>
      <c r="I74" s="25" t="n">
        <v>264</v>
      </c>
      <c r="J74" s="25" t="n">
        <v>170</v>
      </c>
      <c r="K74" s="25" t="n">
        <v>1260</v>
      </c>
      <c r="L74" s="21"/>
      <c r="M74" s="21"/>
      <c r="N74" s="21"/>
      <c r="O74" s="21"/>
      <c r="P74" s="21"/>
      <c r="Q74" s="21"/>
      <c r="R74" s="21"/>
      <c r="S74" s="21"/>
    </row>
    <row r="75" customFormat="false" ht="13.5" hidden="false" customHeight="true" outlineLevel="0" collapsed="false">
      <c r="A75" s="22" t="s">
        <v>240</v>
      </c>
      <c r="B75" s="23" t="s">
        <v>241</v>
      </c>
      <c r="C75" s="25" t="n">
        <v>164</v>
      </c>
      <c r="D75" s="25" t="n">
        <v>68</v>
      </c>
      <c r="E75" s="25" t="n">
        <v>108</v>
      </c>
      <c r="F75" s="25" t="n">
        <v>295</v>
      </c>
      <c r="G75" s="25" t="n">
        <v>635</v>
      </c>
      <c r="H75" s="25" t="n">
        <v>12</v>
      </c>
      <c r="I75" s="25" t="n">
        <v>85</v>
      </c>
      <c r="J75" s="25" t="n">
        <v>144</v>
      </c>
      <c r="K75" s="25" t="n">
        <v>394</v>
      </c>
      <c r="L75" s="21"/>
      <c r="M75" s="21"/>
      <c r="N75" s="21"/>
      <c r="O75" s="21"/>
      <c r="P75" s="21"/>
      <c r="Q75" s="21"/>
      <c r="R75" s="21"/>
      <c r="S75" s="21"/>
    </row>
    <row r="76" customFormat="false" ht="13.5" hidden="false" customHeight="true" outlineLevel="0" collapsed="false">
      <c r="A76" s="22" t="s">
        <v>242</v>
      </c>
      <c r="B76" s="23" t="s">
        <v>243</v>
      </c>
      <c r="C76" s="25" t="n">
        <v>71</v>
      </c>
      <c r="D76" s="25" t="n">
        <v>73</v>
      </c>
      <c r="E76" s="25" t="n">
        <v>503</v>
      </c>
      <c r="F76" s="25" t="n">
        <v>730</v>
      </c>
      <c r="G76" s="25" t="n">
        <v>1377</v>
      </c>
      <c r="H76" s="25" t="n">
        <v>296</v>
      </c>
      <c r="I76" s="25" t="n">
        <v>125</v>
      </c>
      <c r="J76" s="25" t="n">
        <v>94</v>
      </c>
      <c r="K76" s="25" t="n">
        <v>862</v>
      </c>
      <c r="L76" s="21"/>
      <c r="M76" s="21"/>
      <c r="N76" s="21"/>
      <c r="O76" s="21"/>
      <c r="P76" s="21"/>
      <c r="Q76" s="21"/>
      <c r="R76" s="21"/>
      <c r="S76" s="21"/>
    </row>
    <row r="77" customFormat="false" ht="13.5" hidden="false" customHeight="true" outlineLevel="0" collapsed="false">
      <c r="A77" s="22" t="s">
        <v>244</v>
      </c>
      <c r="B77" s="23" t="s">
        <v>245</v>
      </c>
      <c r="C77" s="25" t="n">
        <v>40</v>
      </c>
      <c r="D77" s="25" t="n">
        <v>17</v>
      </c>
      <c r="E77" s="25" t="n">
        <v>60</v>
      </c>
      <c r="F77" s="25" t="n">
        <v>271</v>
      </c>
      <c r="G77" s="25" t="n">
        <v>388</v>
      </c>
      <c r="H77" s="25" t="n">
        <v>17</v>
      </c>
      <c r="I77" s="25" t="n">
        <v>65</v>
      </c>
      <c r="J77" s="25" t="n">
        <v>25</v>
      </c>
      <c r="K77" s="25" t="n">
        <v>281</v>
      </c>
      <c r="L77" s="21"/>
      <c r="M77" s="21"/>
      <c r="N77" s="21"/>
      <c r="O77" s="21"/>
      <c r="P77" s="21"/>
      <c r="Q77" s="21"/>
      <c r="R77" s="21"/>
      <c r="S77" s="21"/>
    </row>
    <row r="78" customFormat="false" ht="13.5" hidden="false" customHeight="true" outlineLevel="0" collapsed="false">
      <c r="A78" s="22" t="s">
        <v>246</v>
      </c>
      <c r="B78" s="23" t="s">
        <v>247</v>
      </c>
      <c r="C78" s="25" t="n">
        <v>116</v>
      </c>
      <c r="D78" s="25" t="n">
        <v>53</v>
      </c>
      <c r="E78" s="25" t="n">
        <v>97</v>
      </c>
      <c r="F78" s="25" t="n">
        <v>433</v>
      </c>
      <c r="G78" s="25" t="n">
        <v>699</v>
      </c>
      <c r="H78" s="25" t="n">
        <v>16</v>
      </c>
      <c r="I78" s="25" t="n">
        <v>88</v>
      </c>
      <c r="J78" s="25" t="n">
        <v>31</v>
      </c>
      <c r="K78" s="25" t="n">
        <v>564</v>
      </c>
      <c r="L78" s="21"/>
      <c r="M78" s="21"/>
      <c r="N78" s="21"/>
      <c r="O78" s="21"/>
      <c r="P78" s="21"/>
      <c r="Q78" s="21"/>
      <c r="R78" s="21"/>
      <c r="S78" s="21"/>
    </row>
    <row r="79" customFormat="false" ht="13.5" hidden="false" customHeight="true" outlineLevel="0" collapsed="false">
      <c r="A79" s="22" t="s">
        <v>248</v>
      </c>
      <c r="B79" s="23" t="s">
        <v>249</v>
      </c>
      <c r="C79" s="25" t="n">
        <v>1279</v>
      </c>
      <c r="D79" s="25" t="n">
        <v>145</v>
      </c>
      <c r="E79" s="25" t="n">
        <v>175</v>
      </c>
      <c r="F79" s="25" t="n">
        <v>526</v>
      </c>
      <c r="G79" s="25" t="n">
        <v>2125</v>
      </c>
      <c r="H79" s="25" t="n">
        <v>121</v>
      </c>
      <c r="I79" s="25" t="n">
        <v>124</v>
      </c>
      <c r="J79" s="25" t="n">
        <v>74</v>
      </c>
      <c r="K79" s="25" t="n">
        <v>1806</v>
      </c>
      <c r="L79" s="21"/>
      <c r="M79" s="21"/>
      <c r="N79" s="21"/>
      <c r="O79" s="21"/>
      <c r="P79" s="21"/>
      <c r="Q79" s="21"/>
      <c r="R79" s="21"/>
      <c r="S79" s="21"/>
    </row>
    <row r="80" customFormat="false" ht="13.5" hidden="false" customHeight="true" outlineLevel="0" collapsed="false">
      <c r="A80" s="22" t="s">
        <v>250</v>
      </c>
      <c r="B80" s="23" t="s">
        <v>251</v>
      </c>
      <c r="C80" s="25" t="n">
        <v>249</v>
      </c>
      <c r="D80" s="25" t="n">
        <v>197</v>
      </c>
      <c r="E80" s="25" t="n">
        <v>216</v>
      </c>
      <c r="F80" s="25" t="n">
        <v>1918</v>
      </c>
      <c r="G80" s="25" t="n">
        <v>2580</v>
      </c>
      <c r="H80" s="25" t="n">
        <v>142</v>
      </c>
      <c r="I80" s="25" t="n">
        <v>373</v>
      </c>
      <c r="J80" s="25" t="n">
        <v>177</v>
      </c>
      <c r="K80" s="25" t="n">
        <v>1888</v>
      </c>
      <c r="L80" s="21"/>
      <c r="M80" s="21"/>
      <c r="N80" s="21"/>
      <c r="O80" s="21"/>
      <c r="P80" s="21"/>
      <c r="Q80" s="21"/>
      <c r="R80" s="21"/>
      <c r="S80" s="21"/>
    </row>
    <row r="81" customFormat="false" ht="13.5" hidden="false" customHeight="true" outlineLevel="0" collapsed="false">
      <c r="A81" s="22" t="s">
        <v>252</v>
      </c>
      <c r="B81" s="23" t="s">
        <v>253</v>
      </c>
      <c r="C81" s="25" t="n">
        <v>192</v>
      </c>
      <c r="D81" s="25" t="n">
        <v>207</v>
      </c>
      <c r="E81" s="25" t="n">
        <v>169</v>
      </c>
      <c r="F81" s="25" t="n">
        <v>1009</v>
      </c>
      <c r="G81" s="25" t="n">
        <v>1577</v>
      </c>
      <c r="H81" s="25" t="n">
        <v>235</v>
      </c>
      <c r="I81" s="25" t="n">
        <v>391</v>
      </c>
      <c r="J81" s="25" t="n">
        <v>111</v>
      </c>
      <c r="K81" s="25" t="n">
        <v>840</v>
      </c>
      <c r="L81" s="21"/>
      <c r="M81" s="21"/>
      <c r="N81" s="21"/>
      <c r="O81" s="21"/>
      <c r="P81" s="21"/>
      <c r="Q81" s="21"/>
      <c r="R81" s="21"/>
      <c r="S81" s="21"/>
    </row>
    <row r="82" customFormat="false" ht="13.5" hidden="false" customHeight="true" outlineLevel="0" collapsed="false">
      <c r="A82" s="22" t="s">
        <v>254</v>
      </c>
      <c r="B82" s="23" t="s">
        <v>255</v>
      </c>
      <c r="C82" s="25" t="n">
        <v>151</v>
      </c>
      <c r="D82" s="25" t="n">
        <v>85</v>
      </c>
      <c r="E82" s="25" t="n">
        <v>62</v>
      </c>
      <c r="F82" s="25" t="n">
        <v>598</v>
      </c>
      <c r="G82" s="25" t="n">
        <v>896</v>
      </c>
      <c r="H82" s="25" t="n">
        <v>62</v>
      </c>
      <c r="I82" s="25" t="n">
        <v>73</v>
      </c>
      <c r="J82" s="25" t="n">
        <v>19</v>
      </c>
      <c r="K82" s="25" t="n">
        <v>742</v>
      </c>
      <c r="L82" s="21"/>
      <c r="M82" s="21"/>
      <c r="N82" s="21"/>
      <c r="O82" s="21"/>
      <c r="P82" s="21"/>
      <c r="Q82" s="21"/>
      <c r="R82" s="21"/>
      <c r="S82" s="21"/>
    </row>
    <row r="83" customFormat="false" ht="13.5" hidden="false" customHeight="true" outlineLevel="0" collapsed="false">
      <c r="A83" s="22" t="s">
        <v>256</v>
      </c>
      <c r="B83" s="23" t="s">
        <v>257</v>
      </c>
      <c r="C83" s="25" t="n">
        <v>284</v>
      </c>
      <c r="D83" s="25" t="n">
        <v>175</v>
      </c>
      <c r="E83" s="25" t="n">
        <v>128</v>
      </c>
      <c r="F83" s="25" t="n">
        <v>1617</v>
      </c>
      <c r="G83" s="25" t="n">
        <v>2204</v>
      </c>
      <c r="H83" s="25" t="n">
        <v>142</v>
      </c>
      <c r="I83" s="25" t="n">
        <v>191</v>
      </c>
      <c r="J83" s="25" t="n">
        <v>132</v>
      </c>
      <c r="K83" s="25" t="n">
        <v>1739</v>
      </c>
      <c r="L83" s="21"/>
      <c r="M83" s="21"/>
      <c r="N83" s="21"/>
      <c r="O83" s="21"/>
      <c r="P83" s="21"/>
      <c r="Q83" s="21"/>
      <c r="R83" s="21"/>
      <c r="S83" s="21"/>
    </row>
    <row r="84" customFormat="false" ht="13.5" hidden="false" customHeight="true" outlineLevel="0" collapsed="false">
      <c r="A84" s="22" t="s">
        <v>258</v>
      </c>
      <c r="B84" s="23" t="s">
        <v>259</v>
      </c>
      <c r="C84" s="25" t="n">
        <v>71</v>
      </c>
      <c r="D84" s="25" t="n">
        <v>25</v>
      </c>
      <c r="E84" s="25" t="n">
        <v>50</v>
      </c>
      <c r="F84" s="25" t="n">
        <v>199</v>
      </c>
      <c r="G84" s="25" t="n">
        <v>345</v>
      </c>
      <c r="H84" s="25" t="n">
        <v>15</v>
      </c>
      <c r="I84" s="25" t="n">
        <v>52</v>
      </c>
      <c r="J84" s="25" t="n">
        <v>21</v>
      </c>
      <c r="K84" s="25" t="n">
        <v>257</v>
      </c>
      <c r="L84" s="21"/>
      <c r="M84" s="21"/>
      <c r="N84" s="21"/>
      <c r="O84" s="21"/>
      <c r="P84" s="21"/>
      <c r="Q84" s="21"/>
      <c r="R84" s="21"/>
      <c r="S84" s="21"/>
    </row>
    <row r="85" customFormat="false" ht="13.5" hidden="false" customHeight="true" outlineLevel="0" collapsed="false">
      <c r="A85" s="22" t="s">
        <v>260</v>
      </c>
      <c r="B85" s="23" t="s">
        <v>261</v>
      </c>
      <c r="C85" s="25" t="n">
        <v>586</v>
      </c>
      <c r="D85" s="25" t="n">
        <v>128</v>
      </c>
      <c r="E85" s="25" t="n">
        <v>109</v>
      </c>
      <c r="F85" s="25" t="n">
        <v>297</v>
      </c>
      <c r="G85" s="25" t="n">
        <v>1120</v>
      </c>
      <c r="H85" s="25" t="n">
        <v>47</v>
      </c>
      <c r="I85" s="25" t="n">
        <v>136</v>
      </c>
      <c r="J85" s="25" t="n">
        <v>41</v>
      </c>
      <c r="K85" s="25" t="n">
        <v>896</v>
      </c>
      <c r="L85" s="21"/>
      <c r="M85" s="21"/>
      <c r="N85" s="21"/>
      <c r="O85" s="21"/>
      <c r="P85" s="21"/>
      <c r="Q85" s="21"/>
      <c r="R85" s="21"/>
      <c r="S85" s="21"/>
    </row>
    <row r="86" customFormat="false" ht="13.5" hidden="false" customHeight="true" outlineLevel="0" collapsed="false">
      <c r="A86" s="22" t="s">
        <v>262</v>
      </c>
      <c r="B86" s="23" t="s">
        <v>263</v>
      </c>
      <c r="C86" s="25" t="n">
        <v>328</v>
      </c>
      <c r="D86" s="25" t="n">
        <v>334</v>
      </c>
      <c r="E86" s="25" t="n">
        <v>392</v>
      </c>
      <c r="F86" s="25" t="n">
        <v>2770</v>
      </c>
      <c r="G86" s="25" t="n">
        <v>3824</v>
      </c>
      <c r="H86" s="25" t="n">
        <v>400</v>
      </c>
      <c r="I86" s="25" t="n">
        <v>467</v>
      </c>
      <c r="J86" s="25" t="n">
        <v>187</v>
      </c>
      <c r="K86" s="25" t="n">
        <v>2770</v>
      </c>
      <c r="L86" s="21"/>
      <c r="M86" s="21"/>
      <c r="N86" s="21"/>
      <c r="O86" s="21"/>
      <c r="P86" s="21"/>
      <c r="Q86" s="21"/>
      <c r="R86" s="21"/>
      <c r="S86" s="21"/>
    </row>
    <row r="87" customFormat="false" ht="13.5" hidden="false" customHeight="true" outlineLevel="0" collapsed="false">
      <c r="A87" s="22" t="s">
        <v>264</v>
      </c>
      <c r="B87" s="23" t="s">
        <v>265</v>
      </c>
      <c r="C87" s="25" t="n">
        <v>3786</v>
      </c>
      <c r="D87" s="25" t="n">
        <v>201</v>
      </c>
      <c r="E87" s="25" t="n">
        <v>204</v>
      </c>
      <c r="F87" s="25" t="n">
        <v>811</v>
      </c>
      <c r="G87" s="25" t="n">
        <v>5002</v>
      </c>
      <c r="H87" s="25" t="n">
        <v>312</v>
      </c>
      <c r="I87" s="25" t="n">
        <v>372</v>
      </c>
      <c r="J87" s="25" t="n">
        <v>197</v>
      </c>
      <c r="K87" s="25" t="n">
        <v>4121</v>
      </c>
      <c r="L87" s="21"/>
      <c r="M87" s="21"/>
      <c r="N87" s="21"/>
      <c r="O87" s="21"/>
      <c r="P87" s="21"/>
      <c r="Q87" s="21"/>
      <c r="R87" s="21"/>
      <c r="S87" s="21"/>
    </row>
    <row r="88" customFormat="false" ht="13.5" hidden="false" customHeight="true" outlineLevel="0" collapsed="false">
      <c r="A88" s="22" t="s">
        <v>266</v>
      </c>
      <c r="B88" s="23" t="s">
        <v>267</v>
      </c>
      <c r="C88" s="25" t="n">
        <v>134</v>
      </c>
      <c r="D88" s="25" t="n">
        <v>64</v>
      </c>
      <c r="E88" s="25" t="n">
        <v>57</v>
      </c>
      <c r="F88" s="25" t="n">
        <v>783</v>
      </c>
      <c r="G88" s="25" t="n">
        <v>1038</v>
      </c>
      <c r="H88" s="25" t="n">
        <v>35</v>
      </c>
      <c r="I88" s="25" t="n">
        <v>147</v>
      </c>
      <c r="J88" s="25" t="n">
        <v>38</v>
      </c>
      <c r="K88" s="25" t="n">
        <v>818</v>
      </c>
      <c r="L88" s="21"/>
      <c r="M88" s="21"/>
      <c r="N88" s="21"/>
      <c r="O88" s="21"/>
      <c r="P88" s="21"/>
      <c r="Q88" s="21"/>
      <c r="R88" s="21"/>
      <c r="S88" s="21"/>
    </row>
    <row r="89" customFormat="false" ht="13.5" hidden="false" customHeight="true" outlineLevel="0" collapsed="false">
      <c r="A89" s="22" t="s">
        <v>268</v>
      </c>
      <c r="B89" s="23" t="s">
        <v>269</v>
      </c>
      <c r="C89" s="25" t="n">
        <v>314</v>
      </c>
      <c r="D89" s="25" t="n">
        <v>151</v>
      </c>
      <c r="E89" s="25" t="n">
        <v>177</v>
      </c>
      <c r="F89" s="25" t="n">
        <v>2623</v>
      </c>
      <c r="G89" s="25" t="n">
        <v>3265</v>
      </c>
      <c r="H89" s="25" t="n">
        <v>91</v>
      </c>
      <c r="I89" s="25" t="n">
        <v>507</v>
      </c>
      <c r="J89" s="25" t="n">
        <v>535</v>
      </c>
      <c r="K89" s="25" t="n">
        <v>2132</v>
      </c>
      <c r="L89" s="21"/>
      <c r="M89" s="21"/>
      <c r="N89" s="21"/>
      <c r="O89" s="21"/>
      <c r="P89" s="21"/>
      <c r="Q89" s="21"/>
      <c r="R89" s="21"/>
      <c r="S89" s="21"/>
    </row>
    <row r="90" customFormat="false" ht="13.5" hidden="false" customHeight="true" outlineLevel="0" collapsed="false">
      <c r="A90" s="22" t="s">
        <v>270</v>
      </c>
      <c r="B90" s="23" t="s">
        <v>271</v>
      </c>
      <c r="C90" s="25" t="n">
        <v>483</v>
      </c>
      <c r="D90" s="25" t="n">
        <v>277</v>
      </c>
      <c r="E90" s="25" t="n">
        <v>491</v>
      </c>
      <c r="F90" s="25" t="n">
        <v>2266</v>
      </c>
      <c r="G90" s="25" t="n">
        <v>3517</v>
      </c>
      <c r="H90" s="25" t="n">
        <v>281</v>
      </c>
      <c r="I90" s="25" t="n">
        <v>282</v>
      </c>
      <c r="J90" s="25" t="n">
        <v>592</v>
      </c>
      <c r="K90" s="25" t="n">
        <v>2362</v>
      </c>
      <c r="L90" s="21"/>
      <c r="M90" s="21"/>
      <c r="N90" s="21"/>
      <c r="O90" s="21"/>
      <c r="P90" s="21"/>
      <c r="Q90" s="21"/>
      <c r="R90" s="21"/>
      <c r="S90" s="21"/>
    </row>
    <row r="91" customFormat="false" ht="13.5" hidden="false" customHeight="true" outlineLevel="0" collapsed="false">
      <c r="A91" s="22" t="s">
        <v>272</v>
      </c>
      <c r="B91" s="23" t="s">
        <v>273</v>
      </c>
      <c r="C91" s="25" t="n">
        <v>1563</v>
      </c>
      <c r="D91" s="25" t="n">
        <v>665</v>
      </c>
      <c r="E91" s="25" t="n">
        <v>1016</v>
      </c>
      <c r="F91" s="25" t="n">
        <v>3673</v>
      </c>
      <c r="G91" s="25" t="n">
        <v>6917</v>
      </c>
      <c r="H91" s="25" t="n">
        <v>733</v>
      </c>
      <c r="I91" s="25" t="n">
        <v>537</v>
      </c>
      <c r="J91" s="25" t="n">
        <v>451</v>
      </c>
      <c r="K91" s="25" t="n">
        <v>5196</v>
      </c>
      <c r="L91" s="21"/>
      <c r="M91" s="21"/>
      <c r="N91" s="21"/>
      <c r="O91" s="21"/>
      <c r="P91" s="21"/>
      <c r="Q91" s="21"/>
      <c r="R91" s="21"/>
      <c r="S91" s="21"/>
    </row>
    <row r="92" customFormat="false" ht="13.5" hidden="false" customHeight="true" outlineLevel="0" collapsed="false">
      <c r="A92" s="22" t="s">
        <v>274</v>
      </c>
      <c r="B92" s="23" t="s">
        <v>275</v>
      </c>
      <c r="C92" s="25" t="n">
        <v>186</v>
      </c>
      <c r="D92" s="25" t="n">
        <v>84</v>
      </c>
      <c r="E92" s="25" t="n">
        <v>162</v>
      </c>
      <c r="F92" s="25" t="n">
        <v>886</v>
      </c>
      <c r="G92" s="25" t="n">
        <v>1318</v>
      </c>
      <c r="H92" s="25" t="n">
        <v>60</v>
      </c>
      <c r="I92" s="25" t="n">
        <v>210</v>
      </c>
      <c r="J92" s="25" t="n">
        <v>69</v>
      </c>
      <c r="K92" s="25" t="n">
        <v>979</v>
      </c>
      <c r="L92" s="21"/>
      <c r="M92" s="21"/>
      <c r="N92" s="21"/>
      <c r="O92" s="21"/>
      <c r="P92" s="21"/>
      <c r="Q92" s="21"/>
      <c r="R92" s="21"/>
      <c r="S92" s="21"/>
    </row>
    <row r="93" customFormat="false" ht="13.5" hidden="false" customHeight="true" outlineLevel="0" collapsed="false">
      <c r="A93" s="22" t="s">
        <v>276</v>
      </c>
      <c r="B93" s="23" t="s">
        <v>277</v>
      </c>
      <c r="C93" s="25" t="n">
        <v>56</v>
      </c>
      <c r="D93" s="25" t="n">
        <v>14</v>
      </c>
      <c r="E93" s="25" t="n">
        <v>22</v>
      </c>
      <c r="F93" s="25" t="n">
        <v>234</v>
      </c>
      <c r="G93" s="25" t="n">
        <v>326</v>
      </c>
      <c r="H93" s="25" t="n">
        <v>9</v>
      </c>
      <c r="I93" s="25" t="n">
        <v>95</v>
      </c>
      <c r="J93" s="25" t="n">
        <v>12</v>
      </c>
      <c r="K93" s="25" t="n">
        <v>210</v>
      </c>
      <c r="L93" s="21"/>
      <c r="M93" s="21"/>
      <c r="N93" s="21"/>
      <c r="O93" s="21"/>
      <c r="P93" s="21"/>
      <c r="Q93" s="21"/>
      <c r="R93" s="21"/>
      <c r="S93" s="21"/>
    </row>
    <row r="94" customFormat="false" ht="13.5" hidden="false" customHeight="true" outlineLevel="0" collapsed="false">
      <c r="A94" s="22" t="s">
        <v>278</v>
      </c>
      <c r="B94" s="23" t="s">
        <v>279</v>
      </c>
      <c r="C94" s="25" t="n">
        <v>3437</v>
      </c>
      <c r="D94" s="25" t="n">
        <v>235</v>
      </c>
      <c r="E94" s="25" t="n">
        <v>286</v>
      </c>
      <c r="F94" s="25" t="n">
        <v>1466</v>
      </c>
      <c r="G94" s="25" t="n">
        <v>5424</v>
      </c>
      <c r="H94" s="25" t="n">
        <v>559</v>
      </c>
      <c r="I94" s="25" t="n">
        <v>646</v>
      </c>
      <c r="J94" s="25" t="n">
        <v>393</v>
      </c>
      <c r="K94" s="25" t="n">
        <v>3826</v>
      </c>
      <c r="L94" s="21"/>
      <c r="M94" s="21"/>
      <c r="N94" s="21"/>
      <c r="O94" s="21"/>
      <c r="P94" s="21"/>
      <c r="Q94" s="21"/>
      <c r="R94" s="21"/>
      <c r="S94" s="21"/>
    </row>
    <row r="95" customFormat="false" ht="13.5" hidden="false" customHeight="true" outlineLevel="0" collapsed="false">
      <c r="A95" s="22" t="s">
        <v>280</v>
      </c>
      <c r="B95" s="23" t="s">
        <v>281</v>
      </c>
      <c r="C95" s="25" t="n">
        <v>178</v>
      </c>
      <c r="D95" s="25" t="n">
        <v>150</v>
      </c>
      <c r="E95" s="25" t="n">
        <v>160</v>
      </c>
      <c r="F95" s="25" t="n">
        <v>2634</v>
      </c>
      <c r="G95" s="25" t="n">
        <v>3122</v>
      </c>
      <c r="H95" s="25" t="n">
        <v>215</v>
      </c>
      <c r="I95" s="25" t="n">
        <v>405</v>
      </c>
      <c r="J95" s="25" t="n">
        <v>668</v>
      </c>
      <c r="K95" s="25" t="n">
        <v>1834</v>
      </c>
      <c r="L95" s="21"/>
      <c r="M95" s="21"/>
      <c r="N95" s="21"/>
      <c r="O95" s="21"/>
      <c r="P95" s="21"/>
      <c r="Q95" s="21"/>
      <c r="R95" s="21"/>
      <c r="S95" s="21"/>
    </row>
    <row r="96" customFormat="false" ht="13.5" hidden="false" customHeight="true" outlineLevel="0" collapsed="false">
      <c r="A96" s="22" t="s">
        <v>282</v>
      </c>
      <c r="B96" s="23" t="s">
        <v>283</v>
      </c>
      <c r="C96" s="25" t="n">
        <v>42</v>
      </c>
      <c r="D96" s="25" t="n">
        <v>27</v>
      </c>
      <c r="E96" s="25" t="n">
        <v>24</v>
      </c>
      <c r="F96" s="25" t="n">
        <v>140</v>
      </c>
      <c r="G96" s="25" t="n">
        <v>233</v>
      </c>
      <c r="H96" s="25" t="n">
        <v>12</v>
      </c>
      <c r="I96" s="25" t="n">
        <v>23</v>
      </c>
      <c r="J96" s="25" t="n">
        <v>17</v>
      </c>
      <c r="K96" s="25" t="n">
        <v>181</v>
      </c>
      <c r="L96" s="21"/>
      <c r="M96" s="21"/>
      <c r="N96" s="21"/>
      <c r="O96" s="21"/>
      <c r="P96" s="21"/>
      <c r="Q96" s="21"/>
      <c r="R96" s="21"/>
      <c r="S96" s="21"/>
    </row>
    <row r="97" customFormat="false" ht="13.5" hidden="false" customHeight="true" outlineLevel="0" collapsed="false">
      <c r="A97" s="22" t="s">
        <v>284</v>
      </c>
      <c r="B97" s="26" t="s">
        <v>285</v>
      </c>
      <c r="C97" s="25" t="n">
        <v>114</v>
      </c>
      <c r="D97" s="25" t="n">
        <v>96</v>
      </c>
      <c r="E97" s="25" t="n">
        <v>233</v>
      </c>
      <c r="F97" s="25" t="n">
        <v>1130</v>
      </c>
      <c r="G97" s="25" t="n">
        <v>1573</v>
      </c>
      <c r="H97" s="25" t="n">
        <v>94</v>
      </c>
      <c r="I97" s="25" t="n">
        <v>167</v>
      </c>
      <c r="J97" s="25" t="n">
        <v>71</v>
      </c>
      <c r="K97" s="25" t="n">
        <v>1241</v>
      </c>
      <c r="L97" s="21"/>
      <c r="M97" s="21"/>
      <c r="N97" s="21"/>
      <c r="O97" s="21"/>
      <c r="P97" s="21"/>
      <c r="Q97" s="21"/>
      <c r="R97" s="21"/>
      <c r="S97" s="21"/>
    </row>
    <row r="98" customFormat="false" ht="10.2" hidden="false" customHeight="false" outlineLevel="0" collapsed="false">
      <c r="A98" s="27"/>
      <c r="B98" s="28" t="s">
        <v>286</v>
      </c>
      <c r="C98" s="30" t="n">
        <v>78459</v>
      </c>
      <c r="D98" s="30" t="n">
        <v>33351</v>
      </c>
      <c r="E98" s="30" t="n">
        <v>41540</v>
      </c>
      <c r="F98" s="30" t="n">
        <v>225448</v>
      </c>
      <c r="G98" s="30" t="n">
        <v>378798</v>
      </c>
      <c r="H98" s="30" t="n">
        <v>24131</v>
      </c>
      <c r="I98" s="30" t="n">
        <v>71444</v>
      </c>
      <c r="J98" s="30" t="n">
        <v>29510</v>
      </c>
      <c r="K98" s="30" t="n">
        <v>253713</v>
      </c>
      <c r="L98" s="21"/>
      <c r="M98" s="21"/>
      <c r="N98" s="21"/>
      <c r="O98" s="21"/>
      <c r="P98" s="21"/>
      <c r="Q98" s="21"/>
      <c r="R98" s="21"/>
      <c r="S98" s="21"/>
    </row>
    <row r="99" customFormat="false" ht="10.2" hidden="false" customHeight="false" outlineLevel="0" collapsed="false">
      <c r="A99" s="14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</row>
    <row r="100" customFormat="false" ht="10.2" hidden="false" customHeight="false" outlineLevel="0" collapsed="false"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</row>
    <row r="101" customFormat="false" ht="10.2" hidden="false" customHeight="fals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</row>
  </sheetData>
  <mergeCells count="6">
    <mergeCell ref="A3:A4"/>
    <mergeCell ref="B3:B4"/>
    <mergeCell ref="C3:F3"/>
    <mergeCell ref="G3:G4"/>
    <mergeCell ref="H3:K3"/>
    <mergeCell ref="A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13" t="s">
        <v>496</v>
      </c>
    </row>
    <row r="2" customFormat="false" ht="13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5.75" hidden="false" customHeight="true" outlineLevel="0" collapsed="false">
      <c r="A3" s="91" t="s">
        <v>94</v>
      </c>
      <c r="B3" s="91" t="s">
        <v>95</v>
      </c>
      <c r="C3" s="36" t="s">
        <v>497</v>
      </c>
      <c r="D3" s="35" t="s">
        <v>498</v>
      </c>
      <c r="E3" s="35"/>
      <c r="F3" s="35"/>
      <c r="G3" s="35" t="s">
        <v>499</v>
      </c>
      <c r="H3" s="35"/>
      <c r="I3" s="35"/>
      <c r="J3" s="35"/>
      <c r="K3" s="35"/>
    </row>
    <row r="4" customFormat="false" ht="27" hidden="false" customHeight="true" outlineLevel="0" collapsed="false">
      <c r="A4" s="91"/>
      <c r="B4" s="91"/>
      <c r="C4" s="36"/>
      <c r="D4" s="36" t="s">
        <v>500</v>
      </c>
      <c r="E4" s="36" t="s">
        <v>501</v>
      </c>
      <c r="F4" s="36" t="s">
        <v>502</v>
      </c>
      <c r="G4" s="36" t="s">
        <v>503</v>
      </c>
      <c r="H4" s="36" t="s">
        <v>504</v>
      </c>
      <c r="I4" s="36" t="s">
        <v>500</v>
      </c>
      <c r="J4" s="36" t="s">
        <v>501</v>
      </c>
      <c r="K4" s="36" t="s">
        <v>502</v>
      </c>
    </row>
    <row r="5" customFormat="false" ht="13.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</row>
    <row r="6" customFormat="false" ht="13.5" hidden="false" customHeight="true" outlineLevel="0" collapsed="false">
      <c r="A6" s="22" t="s">
        <v>102</v>
      </c>
      <c r="B6" s="33" t="s">
        <v>103</v>
      </c>
      <c r="C6" s="92" t="n">
        <v>1341</v>
      </c>
      <c r="D6" s="92" t="n">
        <v>1126</v>
      </c>
      <c r="E6" s="92" t="n">
        <v>814</v>
      </c>
      <c r="F6" s="92" t="n">
        <v>365</v>
      </c>
      <c r="G6" s="92" t="n">
        <v>92</v>
      </c>
      <c r="H6" s="92" t="n">
        <v>113</v>
      </c>
      <c r="I6" s="92" t="n">
        <v>318</v>
      </c>
      <c r="J6" s="92" t="n">
        <v>782</v>
      </c>
      <c r="K6" s="92" t="n">
        <v>391</v>
      </c>
    </row>
    <row r="7" customFormat="false" ht="13.5" hidden="false" customHeight="true" outlineLevel="0" collapsed="false">
      <c r="A7" s="22" t="s">
        <v>104</v>
      </c>
      <c r="B7" s="33" t="s">
        <v>105</v>
      </c>
      <c r="C7" s="92" t="n">
        <v>2088</v>
      </c>
      <c r="D7" s="92" t="n">
        <v>1864</v>
      </c>
      <c r="E7" s="92" t="n">
        <v>1489</v>
      </c>
      <c r="F7" s="92" t="n">
        <v>545</v>
      </c>
      <c r="G7" s="92" t="n">
        <v>114</v>
      </c>
      <c r="H7" s="92" t="n">
        <v>95</v>
      </c>
      <c r="I7" s="92" t="n">
        <v>352</v>
      </c>
      <c r="J7" s="92" t="n">
        <v>1333</v>
      </c>
      <c r="K7" s="92" t="n">
        <v>681</v>
      </c>
    </row>
    <row r="8" customFormat="false" ht="13.5" hidden="false" customHeight="true" outlineLevel="0" collapsed="false">
      <c r="A8" s="22" t="s">
        <v>106</v>
      </c>
      <c r="B8" s="23" t="s">
        <v>107</v>
      </c>
      <c r="C8" s="92" t="n">
        <v>809</v>
      </c>
      <c r="D8" s="92" t="n">
        <v>800</v>
      </c>
      <c r="E8" s="92" t="n">
        <v>719</v>
      </c>
      <c r="F8" s="92" t="n">
        <v>310</v>
      </c>
      <c r="G8" s="92" t="n">
        <v>3</v>
      </c>
      <c r="H8" s="92" t="n">
        <v>4</v>
      </c>
      <c r="I8" s="92" t="n">
        <v>47</v>
      </c>
      <c r="J8" s="92" t="n">
        <v>391</v>
      </c>
      <c r="K8" s="92" t="n">
        <v>68</v>
      </c>
    </row>
    <row r="9" customFormat="false" ht="13.5" hidden="false" customHeight="true" outlineLevel="0" collapsed="false">
      <c r="A9" s="22" t="s">
        <v>108</v>
      </c>
      <c r="B9" s="23" t="s">
        <v>109</v>
      </c>
      <c r="C9" s="92" t="n">
        <v>764</v>
      </c>
      <c r="D9" s="92" t="n">
        <v>764</v>
      </c>
      <c r="E9" s="92" t="n">
        <v>742</v>
      </c>
      <c r="F9" s="92" t="n">
        <v>552</v>
      </c>
      <c r="G9" s="92" t="n">
        <v>2</v>
      </c>
      <c r="H9" s="92" t="n">
        <v>0</v>
      </c>
      <c r="I9" s="92" t="n">
        <v>12</v>
      </c>
      <c r="J9" s="92" t="n">
        <v>209</v>
      </c>
      <c r="K9" s="92" t="n">
        <v>11</v>
      </c>
    </row>
    <row r="10" customFormat="false" ht="13.5" hidden="false" customHeight="true" outlineLevel="0" collapsed="false">
      <c r="A10" s="22" t="s">
        <v>110</v>
      </c>
      <c r="B10" s="23" t="s">
        <v>111</v>
      </c>
      <c r="C10" s="92" t="n">
        <v>693</v>
      </c>
      <c r="D10" s="92" t="n">
        <v>652</v>
      </c>
      <c r="E10" s="92" t="n">
        <v>545</v>
      </c>
      <c r="F10" s="92" t="n">
        <v>237</v>
      </c>
      <c r="G10" s="92" t="n">
        <v>16</v>
      </c>
      <c r="H10" s="92" t="n">
        <v>7</v>
      </c>
      <c r="I10" s="92" t="n">
        <v>70</v>
      </c>
      <c r="J10" s="92" t="n">
        <v>382</v>
      </c>
      <c r="K10" s="92" t="n">
        <v>129</v>
      </c>
    </row>
    <row r="11" customFormat="false" ht="13.5" hidden="false" customHeight="true" outlineLevel="0" collapsed="false">
      <c r="A11" s="22" t="s">
        <v>112</v>
      </c>
      <c r="B11" s="23" t="s">
        <v>113</v>
      </c>
      <c r="C11" s="92" t="n">
        <v>1265</v>
      </c>
      <c r="D11" s="92" t="n">
        <v>1235</v>
      </c>
      <c r="E11" s="92" t="n">
        <v>1057</v>
      </c>
      <c r="F11" s="92" t="n">
        <v>357</v>
      </c>
      <c r="G11" s="92" t="n">
        <v>30</v>
      </c>
      <c r="H11" s="92" t="n">
        <v>21</v>
      </c>
      <c r="I11" s="92" t="n">
        <v>142</v>
      </c>
      <c r="J11" s="92" t="n">
        <v>833</v>
      </c>
      <c r="K11" s="92" t="n">
        <v>169</v>
      </c>
    </row>
    <row r="12" customFormat="false" ht="13.5" hidden="false" customHeight="true" outlineLevel="0" collapsed="false">
      <c r="A12" s="22" t="s">
        <v>114</v>
      </c>
      <c r="B12" s="23" t="s">
        <v>115</v>
      </c>
      <c r="C12" s="92" t="n">
        <v>841</v>
      </c>
      <c r="D12" s="92" t="n">
        <v>803</v>
      </c>
      <c r="E12" s="92" t="n">
        <v>683</v>
      </c>
      <c r="F12" s="92" t="n">
        <v>151</v>
      </c>
      <c r="G12" s="92" t="n">
        <v>19</v>
      </c>
      <c r="H12" s="92" t="n">
        <v>15</v>
      </c>
      <c r="I12" s="92" t="n">
        <v>79</v>
      </c>
      <c r="J12" s="92" t="n">
        <v>467</v>
      </c>
      <c r="K12" s="92" t="n">
        <v>43</v>
      </c>
    </row>
    <row r="13" customFormat="false" ht="13.5" hidden="false" customHeight="true" outlineLevel="0" collapsed="false">
      <c r="A13" s="22" t="s">
        <v>116</v>
      </c>
      <c r="B13" s="23" t="s">
        <v>117</v>
      </c>
      <c r="C13" s="92" t="n">
        <v>1067</v>
      </c>
      <c r="D13" s="92" t="n">
        <v>998</v>
      </c>
      <c r="E13" s="92" t="n">
        <v>648</v>
      </c>
      <c r="F13" s="92" t="n">
        <v>340</v>
      </c>
      <c r="G13" s="92" t="n">
        <v>118</v>
      </c>
      <c r="H13" s="92" t="n">
        <v>56</v>
      </c>
      <c r="I13" s="92" t="n">
        <v>362</v>
      </c>
      <c r="J13" s="92" t="n">
        <v>716</v>
      </c>
      <c r="K13" s="92" t="n">
        <v>403</v>
      </c>
    </row>
    <row r="14" customFormat="false" ht="13.5" hidden="false" customHeight="true" outlineLevel="0" collapsed="false">
      <c r="A14" s="22" t="s">
        <v>118</v>
      </c>
      <c r="B14" s="23" t="s">
        <v>119</v>
      </c>
      <c r="C14" s="92" t="n">
        <v>622</v>
      </c>
      <c r="D14" s="92" t="n">
        <v>378</v>
      </c>
      <c r="E14" s="92" t="n">
        <v>167</v>
      </c>
      <c r="F14" s="92" t="n">
        <v>65</v>
      </c>
      <c r="G14" s="92" t="n">
        <v>78</v>
      </c>
      <c r="H14" s="92" t="n">
        <v>56</v>
      </c>
      <c r="I14" s="92" t="n">
        <v>205</v>
      </c>
      <c r="J14" s="92" t="n">
        <v>358</v>
      </c>
      <c r="K14" s="92" t="n">
        <v>250</v>
      </c>
    </row>
    <row r="15" customFormat="false" ht="13.5" hidden="false" customHeight="true" outlineLevel="0" collapsed="false">
      <c r="A15" s="22" t="s">
        <v>120</v>
      </c>
      <c r="B15" s="23" t="s">
        <v>121</v>
      </c>
      <c r="C15" s="92" t="n">
        <v>409</v>
      </c>
      <c r="D15" s="92" t="n">
        <v>165</v>
      </c>
      <c r="E15" s="92" t="n">
        <v>141</v>
      </c>
      <c r="F15" s="92" t="n">
        <v>72</v>
      </c>
      <c r="G15" s="92" t="n">
        <v>5</v>
      </c>
      <c r="H15" s="92" t="n">
        <v>4</v>
      </c>
      <c r="I15" s="92" t="n">
        <v>19</v>
      </c>
      <c r="J15" s="92" t="n">
        <v>74</v>
      </c>
      <c r="K15" s="92" t="n">
        <v>33</v>
      </c>
    </row>
    <row r="16" customFormat="false" ht="13.5" hidden="false" customHeight="true" outlineLevel="0" collapsed="false">
      <c r="A16" s="22" t="s">
        <v>122</v>
      </c>
      <c r="B16" s="23" t="s">
        <v>123</v>
      </c>
      <c r="C16" s="92" t="n">
        <v>583</v>
      </c>
      <c r="D16" s="92" t="n">
        <v>505</v>
      </c>
      <c r="E16" s="92" t="n">
        <v>406</v>
      </c>
      <c r="F16" s="92" t="n">
        <v>184</v>
      </c>
      <c r="G16" s="92" t="n">
        <v>19</v>
      </c>
      <c r="H16" s="92" t="n">
        <v>18</v>
      </c>
      <c r="I16" s="92" t="n">
        <v>89</v>
      </c>
      <c r="J16" s="92" t="n">
        <v>328</v>
      </c>
      <c r="K16" s="92" t="n">
        <v>176</v>
      </c>
    </row>
    <row r="17" customFormat="false" ht="13.5" hidden="false" customHeight="true" outlineLevel="0" collapsed="false">
      <c r="A17" s="22" t="s">
        <v>124</v>
      </c>
      <c r="B17" s="23" t="s">
        <v>125</v>
      </c>
      <c r="C17" s="92" t="n">
        <v>215</v>
      </c>
      <c r="D17" s="92" t="n">
        <v>187</v>
      </c>
      <c r="E17" s="92" t="n">
        <v>149</v>
      </c>
      <c r="F17" s="92" t="n">
        <v>77</v>
      </c>
      <c r="G17" s="92" t="n">
        <v>5</v>
      </c>
      <c r="H17" s="92" t="n">
        <v>4</v>
      </c>
      <c r="I17" s="92" t="n">
        <v>27</v>
      </c>
      <c r="J17" s="92" t="n">
        <v>97</v>
      </c>
      <c r="K17" s="92" t="n">
        <v>56</v>
      </c>
    </row>
    <row r="18" customFormat="false" ht="13.5" hidden="false" customHeight="true" outlineLevel="0" collapsed="false">
      <c r="A18" s="22" t="s">
        <v>126</v>
      </c>
      <c r="B18" s="23" t="s">
        <v>127</v>
      </c>
      <c r="C18" s="92" t="n">
        <v>72</v>
      </c>
      <c r="D18" s="92" t="n">
        <v>15</v>
      </c>
      <c r="E18" s="92" t="n">
        <v>6</v>
      </c>
      <c r="F18" s="92" t="n">
        <v>3</v>
      </c>
      <c r="G18" s="92" t="n">
        <v>8</v>
      </c>
      <c r="H18" s="92" t="n">
        <v>0</v>
      </c>
      <c r="I18" s="92" t="n">
        <v>3</v>
      </c>
      <c r="J18" s="92" t="n">
        <v>12</v>
      </c>
      <c r="K18" s="92" t="n">
        <v>4</v>
      </c>
    </row>
    <row r="19" customFormat="false" ht="13.5" hidden="false" customHeight="true" outlineLevel="0" collapsed="false">
      <c r="A19" s="22" t="s">
        <v>128</v>
      </c>
      <c r="B19" s="23" t="s">
        <v>129</v>
      </c>
      <c r="C19" s="92" t="n">
        <v>1317</v>
      </c>
      <c r="D19" s="92" t="n">
        <v>1312</v>
      </c>
      <c r="E19" s="92" t="n">
        <v>1279</v>
      </c>
      <c r="F19" s="92" t="n">
        <v>795</v>
      </c>
      <c r="G19" s="92" t="n">
        <v>3</v>
      </c>
      <c r="H19" s="92" t="n">
        <v>3</v>
      </c>
      <c r="I19" s="92" t="n">
        <v>13</v>
      </c>
      <c r="J19" s="92" t="n">
        <v>507</v>
      </c>
      <c r="K19" s="92" t="n">
        <v>13</v>
      </c>
    </row>
    <row r="20" customFormat="false" ht="13.5" hidden="false" customHeight="true" outlineLevel="0" collapsed="false">
      <c r="A20" s="22" t="s">
        <v>130</v>
      </c>
      <c r="B20" s="23" t="s">
        <v>131</v>
      </c>
      <c r="C20" s="92" t="n">
        <v>39</v>
      </c>
      <c r="D20" s="92" t="n">
        <v>37</v>
      </c>
      <c r="E20" s="92" t="n">
        <v>30</v>
      </c>
      <c r="F20" s="92" t="n">
        <v>26</v>
      </c>
      <c r="G20" s="92" t="n">
        <v>0</v>
      </c>
      <c r="H20" s="92" t="n">
        <v>2</v>
      </c>
      <c r="I20" s="92" t="n">
        <v>9</v>
      </c>
      <c r="J20" s="92" t="n">
        <v>8</v>
      </c>
      <c r="K20" s="92" t="n">
        <v>11</v>
      </c>
    </row>
    <row r="21" customFormat="false" ht="13.5" hidden="false" customHeight="true" outlineLevel="0" collapsed="false">
      <c r="A21" s="22" t="s">
        <v>132</v>
      </c>
      <c r="B21" s="23" t="s">
        <v>133</v>
      </c>
      <c r="C21" s="92" t="n">
        <v>536</v>
      </c>
      <c r="D21" s="92" t="n">
        <v>522</v>
      </c>
      <c r="E21" s="92" t="n">
        <v>447</v>
      </c>
      <c r="F21" s="92" t="n">
        <v>188</v>
      </c>
      <c r="G21" s="92" t="n">
        <v>22</v>
      </c>
      <c r="H21" s="92" t="n">
        <v>8</v>
      </c>
      <c r="I21" s="92" t="n">
        <v>55</v>
      </c>
      <c r="J21" s="92" t="n">
        <v>332</v>
      </c>
      <c r="K21" s="92" t="n">
        <v>114</v>
      </c>
    </row>
    <row r="22" customFormat="false" ht="13.5" hidden="false" customHeight="true" outlineLevel="0" collapsed="false">
      <c r="A22" s="22" t="s">
        <v>134</v>
      </c>
      <c r="B22" s="23" t="s">
        <v>135</v>
      </c>
      <c r="C22" s="92" t="n">
        <v>1959</v>
      </c>
      <c r="D22" s="92" t="n">
        <v>1004</v>
      </c>
      <c r="E22" s="92" t="n">
        <v>834</v>
      </c>
      <c r="F22" s="92" t="n">
        <v>641</v>
      </c>
      <c r="G22" s="92" t="n">
        <v>17</v>
      </c>
      <c r="H22" s="92" t="n">
        <v>12</v>
      </c>
      <c r="I22" s="92" t="n">
        <v>63</v>
      </c>
      <c r="J22" s="92" t="n">
        <v>318</v>
      </c>
      <c r="K22" s="92" t="n">
        <v>245</v>
      </c>
    </row>
    <row r="23" customFormat="false" ht="13.5" hidden="false" customHeight="true" outlineLevel="0" collapsed="false">
      <c r="A23" s="22" t="s">
        <v>136</v>
      </c>
      <c r="B23" s="23" t="s">
        <v>137</v>
      </c>
      <c r="C23" s="92" t="n">
        <v>41</v>
      </c>
      <c r="D23" s="92" t="n">
        <v>39</v>
      </c>
      <c r="E23" s="92" t="n">
        <v>35</v>
      </c>
      <c r="F23" s="92" t="n">
        <v>24</v>
      </c>
      <c r="G23" s="92" t="n">
        <v>0</v>
      </c>
      <c r="H23" s="92" t="n">
        <v>2</v>
      </c>
      <c r="I23" s="92" t="n">
        <v>4</v>
      </c>
      <c r="J23" s="92" t="n">
        <v>12</v>
      </c>
      <c r="K23" s="92" t="n">
        <v>7</v>
      </c>
    </row>
    <row r="24" customFormat="false" ht="13.5" hidden="false" customHeight="true" outlineLevel="0" collapsed="false">
      <c r="A24" s="22" t="s">
        <v>138</v>
      </c>
      <c r="B24" s="23" t="s">
        <v>139</v>
      </c>
      <c r="C24" s="92" t="n">
        <v>853</v>
      </c>
      <c r="D24" s="92" t="n">
        <v>813</v>
      </c>
      <c r="E24" s="92" t="n">
        <v>749</v>
      </c>
      <c r="F24" s="92" t="n">
        <v>187</v>
      </c>
      <c r="G24" s="92" t="n">
        <v>7</v>
      </c>
      <c r="H24" s="92" t="n">
        <v>2</v>
      </c>
      <c r="I24" s="92" t="n">
        <v>17</v>
      </c>
      <c r="J24" s="92" t="n">
        <v>461</v>
      </c>
      <c r="K24" s="92" t="n">
        <v>15</v>
      </c>
    </row>
    <row r="25" customFormat="false" ht="13.5" hidden="false" customHeight="true" outlineLevel="0" collapsed="false">
      <c r="A25" s="22" t="s">
        <v>140</v>
      </c>
      <c r="B25" s="23" t="s">
        <v>141</v>
      </c>
      <c r="C25" s="92" t="n">
        <v>185</v>
      </c>
      <c r="D25" s="92" t="n">
        <v>167</v>
      </c>
      <c r="E25" s="92" t="n">
        <v>153</v>
      </c>
      <c r="F25" s="92" t="n">
        <v>51</v>
      </c>
      <c r="G25" s="92" t="n">
        <v>5</v>
      </c>
      <c r="H25" s="92" t="n">
        <v>6</v>
      </c>
      <c r="I25" s="92" t="n">
        <v>11</v>
      </c>
      <c r="J25" s="92" t="n">
        <v>80</v>
      </c>
      <c r="K25" s="92" t="n">
        <v>49</v>
      </c>
    </row>
    <row r="26" customFormat="false" ht="13.5" hidden="false" customHeight="true" outlineLevel="0" collapsed="false">
      <c r="A26" s="22" t="s">
        <v>142</v>
      </c>
      <c r="B26" s="23" t="s">
        <v>143</v>
      </c>
      <c r="C26" s="92" t="n">
        <v>533</v>
      </c>
      <c r="D26" s="92" t="n">
        <v>510</v>
      </c>
      <c r="E26" s="92" t="n">
        <v>447</v>
      </c>
      <c r="F26" s="92" t="n">
        <v>243</v>
      </c>
      <c r="G26" s="92" t="n">
        <v>12</v>
      </c>
      <c r="H26" s="92" t="n">
        <v>11</v>
      </c>
      <c r="I26" s="92" t="n">
        <v>49</v>
      </c>
      <c r="J26" s="92" t="n">
        <v>231</v>
      </c>
      <c r="K26" s="92" t="n">
        <v>80</v>
      </c>
    </row>
    <row r="27" customFormat="false" ht="13.5" hidden="false" customHeight="true" outlineLevel="0" collapsed="false">
      <c r="A27" s="22" t="s">
        <v>144</v>
      </c>
      <c r="B27" s="23" t="s">
        <v>145</v>
      </c>
      <c r="C27" s="92" t="n">
        <v>96</v>
      </c>
      <c r="D27" s="92" t="n">
        <v>94</v>
      </c>
      <c r="E27" s="92" t="n">
        <v>73</v>
      </c>
      <c r="F27" s="92" t="n">
        <v>27</v>
      </c>
      <c r="G27" s="92" t="n">
        <v>10</v>
      </c>
      <c r="H27" s="92" t="n">
        <v>2</v>
      </c>
      <c r="I27" s="92" t="n">
        <v>21</v>
      </c>
      <c r="J27" s="92" t="n">
        <v>67</v>
      </c>
      <c r="K27" s="92" t="n">
        <v>30</v>
      </c>
    </row>
    <row r="28" customFormat="false" ht="13.5" hidden="false" customHeight="true" outlineLevel="0" collapsed="false">
      <c r="A28" s="22" t="s">
        <v>146</v>
      </c>
      <c r="B28" s="23" t="s">
        <v>147</v>
      </c>
      <c r="C28" s="92" t="n">
        <v>2176</v>
      </c>
      <c r="D28" s="92" t="n">
        <v>1864</v>
      </c>
      <c r="E28" s="92" t="n">
        <v>1535</v>
      </c>
      <c r="F28" s="92" t="n">
        <v>758</v>
      </c>
      <c r="G28" s="92" t="n">
        <v>20</v>
      </c>
      <c r="H28" s="92" t="n">
        <v>12</v>
      </c>
      <c r="I28" s="92" t="n">
        <v>67</v>
      </c>
      <c r="J28" s="92" t="n">
        <v>765</v>
      </c>
      <c r="K28" s="92" t="n">
        <v>176</v>
      </c>
    </row>
    <row r="29" customFormat="false" ht="13.5" hidden="false" customHeight="true" outlineLevel="0" collapsed="false">
      <c r="A29" s="22" t="s">
        <v>148</v>
      </c>
      <c r="B29" s="23" t="s">
        <v>149</v>
      </c>
      <c r="C29" s="92" t="n">
        <v>2190</v>
      </c>
      <c r="D29" s="92" t="n">
        <v>2001</v>
      </c>
      <c r="E29" s="92" t="n">
        <v>1640</v>
      </c>
      <c r="F29" s="92" t="n">
        <v>661</v>
      </c>
      <c r="G29" s="92" t="n">
        <v>16</v>
      </c>
      <c r="H29" s="92" t="n">
        <v>15</v>
      </c>
      <c r="I29" s="92" t="n">
        <v>239</v>
      </c>
      <c r="J29" s="92" t="n">
        <v>1158</v>
      </c>
      <c r="K29" s="92" t="n">
        <v>498</v>
      </c>
    </row>
    <row r="30" customFormat="false" ht="13.5" hidden="false" customHeight="true" outlineLevel="0" collapsed="false">
      <c r="A30" s="22" t="s">
        <v>150</v>
      </c>
      <c r="B30" s="23" t="s">
        <v>151</v>
      </c>
      <c r="C30" s="92" t="n">
        <v>128</v>
      </c>
      <c r="D30" s="92" t="n">
        <v>119</v>
      </c>
      <c r="E30" s="92" t="n">
        <v>93</v>
      </c>
      <c r="F30" s="92" t="n">
        <v>65</v>
      </c>
      <c r="G30" s="92" t="n">
        <v>2</v>
      </c>
      <c r="H30" s="92" t="n">
        <v>9</v>
      </c>
      <c r="I30" s="92" t="n">
        <v>25</v>
      </c>
      <c r="J30" s="92" t="n">
        <v>56</v>
      </c>
      <c r="K30" s="92" t="n">
        <v>62</v>
      </c>
    </row>
    <row r="31" customFormat="false" ht="13.5" hidden="false" customHeight="true" outlineLevel="0" collapsed="false">
      <c r="A31" s="22" t="s">
        <v>152</v>
      </c>
      <c r="B31" s="23" t="s">
        <v>153</v>
      </c>
      <c r="C31" s="92" t="n">
        <v>620</v>
      </c>
      <c r="D31" s="92" t="n">
        <v>297</v>
      </c>
      <c r="E31" s="92" t="n">
        <v>256</v>
      </c>
      <c r="F31" s="92" t="n">
        <v>191</v>
      </c>
      <c r="G31" s="92" t="n">
        <v>3</v>
      </c>
      <c r="H31" s="92" t="n">
        <v>7</v>
      </c>
      <c r="I31" s="92" t="n">
        <v>19</v>
      </c>
      <c r="J31" s="92" t="n">
        <v>71</v>
      </c>
      <c r="K31" s="92" t="n">
        <v>21</v>
      </c>
    </row>
    <row r="32" customFormat="false" ht="13.5" hidden="false" customHeight="true" outlineLevel="0" collapsed="false">
      <c r="A32" s="22" t="s">
        <v>154</v>
      </c>
      <c r="B32" s="23" t="s">
        <v>155</v>
      </c>
      <c r="C32" s="92" t="n">
        <v>219</v>
      </c>
      <c r="D32" s="92" t="n">
        <v>213</v>
      </c>
      <c r="E32" s="92" t="n">
        <v>187</v>
      </c>
      <c r="F32" s="92" t="n">
        <v>109</v>
      </c>
      <c r="G32" s="92" t="n">
        <v>7</v>
      </c>
      <c r="H32" s="92" t="n">
        <v>2</v>
      </c>
      <c r="I32" s="92" t="n">
        <v>15</v>
      </c>
      <c r="J32" s="92" t="n">
        <v>61</v>
      </c>
      <c r="K32" s="92" t="n">
        <v>33</v>
      </c>
    </row>
    <row r="33" customFormat="false" ht="13.5" hidden="false" customHeight="true" outlineLevel="0" collapsed="false">
      <c r="A33" s="22" t="s">
        <v>156</v>
      </c>
      <c r="B33" s="23" t="s">
        <v>157</v>
      </c>
      <c r="C33" s="92" t="n">
        <v>252</v>
      </c>
      <c r="D33" s="92" t="n">
        <v>11</v>
      </c>
      <c r="E33" s="92" t="n">
        <v>10</v>
      </c>
      <c r="F33" s="92" t="n">
        <v>3</v>
      </c>
      <c r="G33" s="92" t="n">
        <v>0</v>
      </c>
      <c r="H33" s="92" t="n">
        <v>1</v>
      </c>
      <c r="I33" s="92" t="n">
        <v>1</v>
      </c>
      <c r="J33" s="92" t="n">
        <v>6</v>
      </c>
      <c r="K33" s="92" t="n">
        <v>3</v>
      </c>
    </row>
    <row r="34" customFormat="false" ht="13.5" hidden="false" customHeight="true" outlineLevel="0" collapsed="false">
      <c r="A34" s="22" t="s">
        <v>158</v>
      </c>
      <c r="B34" s="23" t="s">
        <v>159</v>
      </c>
      <c r="C34" s="92" t="n">
        <v>36</v>
      </c>
      <c r="D34" s="92" t="n">
        <v>34</v>
      </c>
      <c r="E34" s="92" t="n">
        <v>24</v>
      </c>
      <c r="F34" s="92" t="n">
        <v>29</v>
      </c>
      <c r="G34" s="92" t="n">
        <v>0</v>
      </c>
      <c r="H34" s="92" t="n">
        <v>0</v>
      </c>
      <c r="I34" s="92" t="n">
        <v>4</v>
      </c>
      <c r="J34" s="92" t="n">
        <v>3</v>
      </c>
      <c r="K34" s="92" t="n">
        <v>2</v>
      </c>
    </row>
    <row r="35" customFormat="false" ht="13.5" hidden="false" customHeight="true" outlineLevel="0" collapsed="false">
      <c r="A35" s="22" t="s">
        <v>160</v>
      </c>
      <c r="B35" s="23" t="s">
        <v>161</v>
      </c>
      <c r="C35" s="92" t="n">
        <v>205</v>
      </c>
      <c r="D35" s="92" t="n">
        <v>201</v>
      </c>
      <c r="E35" s="92" t="n">
        <v>185</v>
      </c>
      <c r="F35" s="92" t="n">
        <v>94</v>
      </c>
      <c r="G35" s="92" t="n">
        <v>2</v>
      </c>
      <c r="H35" s="92" t="n">
        <v>2</v>
      </c>
      <c r="I35" s="92" t="n">
        <v>10</v>
      </c>
      <c r="J35" s="92" t="n">
        <v>91</v>
      </c>
      <c r="K35" s="92" t="n">
        <v>50</v>
      </c>
    </row>
    <row r="36" customFormat="false" ht="13.5" hidden="false" customHeight="true" outlineLevel="0" collapsed="false">
      <c r="A36" s="22" t="s">
        <v>162</v>
      </c>
      <c r="B36" s="23" t="s">
        <v>163</v>
      </c>
      <c r="C36" s="92" t="n">
        <v>1052</v>
      </c>
      <c r="D36" s="92" t="n">
        <v>949</v>
      </c>
      <c r="E36" s="92" t="n">
        <v>767</v>
      </c>
      <c r="F36" s="92" t="n">
        <v>394</v>
      </c>
      <c r="G36" s="92" t="n">
        <v>33</v>
      </c>
      <c r="H36" s="92" t="n">
        <v>6</v>
      </c>
      <c r="I36" s="92" t="n">
        <v>93</v>
      </c>
      <c r="J36" s="92" t="n">
        <v>425</v>
      </c>
      <c r="K36" s="92" t="n">
        <v>110</v>
      </c>
    </row>
    <row r="37" customFormat="false" ht="13.5" hidden="false" customHeight="true" outlineLevel="0" collapsed="false">
      <c r="A37" s="22" t="s">
        <v>164</v>
      </c>
      <c r="B37" s="23" t="s">
        <v>165</v>
      </c>
      <c r="C37" s="92" t="n">
        <v>2794</v>
      </c>
      <c r="D37" s="92" t="n">
        <v>2789</v>
      </c>
      <c r="E37" s="92" t="n">
        <v>2640</v>
      </c>
      <c r="F37" s="92" t="n">
        <v>773</v>
      </c>
      <c r="G37" s="92" t="n">
        <v>15</v>
      </c>
      <c r="H37" s="92" t="n">
        <v>3</v>
      </c>
      <c r="I37" s="92" t="n">
        <v>49</v>
      </c>
      <c r="J37" s="92" t="n">
        <v>2009</v>
      </c>
      <c r="K37" s="92" t="n">
        <v>82</v>
      </c>
    </row>
    <row r="38" customFormat="false" ht="13.5" hidden="false" customHeight="true" outlineLevel="0" collapsed="false">
      <c r="A38" s="22" t="s">
        <v>166</v>
      </c>
      <c r="B38" s="23" t="s">
        <v>167</v>
      </c>
      <c r="C38" s="92" t="n">
        <v>866</v>
      </c>
      <c r="D38" s="92" t="n">
        <v>774</v>
      </c>
      <c r="E38" s="92" t="n">
        <v>539</v>
      </c>
      <c r="F38" s="92" t="n">
        <v>385</v>
      </c>
      <c r="G38" s="92" t="n">
        <v>89</v>
      </c>
      <c r="H38" s="92" t="n">
        <v>73</v>
      </c>
      <c r="I38" s="92" t="n">
        <v>239</v>
      </c>
      <c r="J38" s="92" t="n">
        <v>419</v>
      </c>
      <c r="K38" s="92" t="n">
        <v>320</v>
      </c>
    </row>
    <row r="39" customFormat="false" ht="13.5" hidden="false" customHeight="true" outlineLevel="0" collapsed="false">
      <c r="A39" s="22" t="s">
        <v>168</v>
      </c>
      <c r="B39" s="23" t="s">
        <v>169</v>
      </c>
      <c r="C39" s="92" t="n">
        <v>183</v>
      </c>
      <c r="D39" s="92" t="n">
        <v>180</v>
      </c>
      <c r="E39" s="92" t="n">
        <v>151</v>
      </c>
      <c r="F39" s="92" t="n">
        <v>96</v>
      </c>
      <c r="G39" s="92" t="n">
        <v>14</v>
      </c>
      <c r="H39" s="92" t="n">
        <v>1</v>
      </c>
      <c r="I39" s="92" t="n">
        <v>22</v>
      </c>
      <c r="J39" s="92" t="n">
        <v>82</v>
      </c>
      <c r="K39" s="92" t="n">
        <v>17</v>
      </c>
    </row>
    <row r="40" customFormat="false" ht="13.5" hidden="false" customHeight="true" outlineLevel="0" collapsed="false">
      <c r="A40" s="22" t="s">
        <v>170</v>
      </c>
      <c r="B40" s="23" t="s">
        <v>171</v>
      </c>
      <c r="C40" s="92" t="n">
        <v>5102</v>
      </c>
      <c r="D40" s="92" t="n">
        <v>1060</v>
      </c>
      <c r="E40" s="92" t="n">
        <v>919</v>
      </c>
      <c r="F40" s="92" t="n">
        <v>772</v>
      </c>
      <c r="G40" s="92" t="n">
        <v>25</v>
      </c>
      <c r="H40" s="92" t="n">
        <v>1</v>
      </c>
      <c r="I40" s="92" t="n">
        <v>23</v>
      </c>
      <c r="J40" s="92" t="n">
        <v>188</v>
      </c>
      <c r="K40" s="92" t="n">
        <v>37</v>
      </c>
    </row>
    <row r="41" customFormat="false" ht="13.5" hidden="false" customHeight="true" outlineLevel="0" collapsed="false">
      <c r="A41" s="22" t="s">
        <v>172</v>
      </c>
      <c r="B41" s="23" t="s">
        <v>173</v>
      </c>
      <c r="C41" s="92" t="n">
        <v>719</v>
      </c>
      <c r="D41" s="92" t="n">
        <v>708</v>
      </c>
      <c r="E41" s="92" t="n">
        <v>559</v>
      </c>
      <c r="F41" s="92" t="n">
        <v>329</v>
      </c>
      <c r="G41" s="92" t="n">
        <v>6</v>
      </c>
      <c r="H41" s="92" t="n">
        <v>4</v>
      </c>
      <c r="I41" s="92" t="n">
        <v>82</v>
      </c>
      <c r="J41" s="92" t="n">
        <v>318</v>
      </c>
      <c r="K41" s="92" t="n">
        <v>156</v>
      </c>
    </row>
    <row r="42" customFormat="false" ht="13.5" hidden="false" customHeight="true" outlineLevel="0" collapsed="false">
      <c r="A42" s="22" t="s">
        <v>174</v>
      </c>
      <c r="B42" s="23" t="s">
        <v>175</v>
      </c>
      <c r="C42" s="92" t="n">
        <v>482</v>
      </c>
      <c r="D42" s="92" t="n">
        <v>471</v>
      </c>
      <c r="E42" s="92" t="n">
        <v>397</v>
      </c>
      <c r="F42" s="92" t="n">
        <v>221</v>
      </c>
      <c r="G42" s="92" t="n">
        <v>7</v>
      </c>
      <c r="H42" s="92" t="n">
        <v>9</v>
      </c>
      <c r="I42" s="92" t="n">
        <v>28</v>
      </c>
      <c r="J42" s="92" t="n">
        <v>229</v>
      </c>
      <c r="K42" s="92" t="n">
        <v>92</v>
      </c>
    </row>
    <row r="43" customFormat="false" ht="13.5" hidden="false" customHeight="true" outlineLevel="0" collapsed="false">
      <c r="A43" s="22" t="s">
        <v>176</v>
      </c>
      <c r="B43" s="23" t="s">
        <v>177</v>
      </c>
      <c r="C43" s="92" t="n">
        <v>2795</v>
      </c>
      <c r="D43" s="92" t="n">
        <v>1750</v>
      </c>
      <c r="E43" s="92" t="n">
        <v>1545</v>
      </c>
      <c r="F43" s="92" t="n">
        <v>597</v>
      </c>
      <c r="G43" s="92" t="n">
        <v>13</v>
      </c>
      <c r="H43" s="92" t="n">
        <v>7</v>
      </c>
      <c r="I43" s="92" t="n">
        <v>66</v>
      </c>
      <c r="J43" s="92" t="n">
        <v>999</v>
      </c>
      <c r="K43" s="92" t="n">
        <v>46</v>
      </c>
    </row>
    <row r="44" customFormat="false" ht="13.5" hidden="false" customHeight="true" outlineLevel="0" collapsed="false">
      <c r="A44" s="22" t="s">
        <v>178</v>
      </c>
      <c r="B44" s="23" t="s">
        <v>179</v>
      </c>
      <c r="C44" s="92" t="n">
        <v>660</v>
      </c>
      <c r="D44" s="92" t="n">
        <v>650</v>
      </c>
      <c r="E44" s="92" t="n">
        <v>594</v>
      </c>
      <c r="F44" s="92" t="n">
        <v>252</v>
      </c>
      <c r="G44" s="92" t="n">
        <v>15</v>
      </c>
      <c r="H44" s="92" t="n">
        <v>5</v>
      </c>
      <c r="I44" s="92" t="n">
        <v>25</v>
      </c>
      <c r="J44" s="92" t="n">
        <v>391</v>
      </c>
      <c r="K44" s="92" t="n">
        <v>22</v>
      </c>
    </row>
    <row r="45" customFormat="false" ht="13.5" hidden="false" customHeight="true" outlineLevel="0" collapsed="false">
      <c r="A45" s="22" t="s">
        <v>180</v>
      </c>
      <c r="B45" s="23" t="s">
        <v>181</v>
      </c>
      <c r="C45" s="92" t="n">
        <v>209</v>
      </c>
      <c r="D45" s="92" t="n">
        <v>161</v>
      </c>
      <c r="E45" s="92" t="n">
        <v>99</v>
      </c>
      <c r="F45" s="92" t="n">
        <v>121</v>
      </c>
      <c r="G45" s="92" t="n">
        <v>1</v>
      </c>
      <c r="H45" s="92" t="n">
        <v>3</v>
      </c>
      <c r="I45" s="92" t="n">
        <v>6</v>
      </c>
      <c r="J45" s="92" t="n">
        <v>41</v>
      </c>
      <c r="K45" s="92" t="n">
        <v>31</v>
      </c>
    </row>
    <row r="46" customFormat="false" ht="13.5" hidden="false" customHeight="true" outlineLevel="0" collapsed="false">
      <c r="A46" s="22" t="s">
        <v>182</v>
      </c>
      <c r="B46" s="23" t="s">
        <v>183</v>
      </c>
      <c r="C46" s="92" t="n">
        <v>59</v>
      </c>
      <c r="D46" s="92" t="n">
        <v>59</v>
      </c>
      <c r="E46" s="92" t="n">
        <v>53</v>
      </c>
      <c r="F46" s="92" t="n">
        <v>42</v>
      </c>
      <c r="G46" s="92" t="n">
        <v>1</v>
      </c>
      <c r="H46" s="92" t="n">
        <v>0</v>
      </c>
      <c r="I46" s="92" t="n">
        <v>6</v>
      </c>
      <c r="J46" s="92" t="n">
        <v>17</v>
      </c>
      <c r="K46" s="92" t="n">
        <v>9</v>
      </c>
    </row>
    <row r="47" customFormat="false" ht="13.5" hidden="false" customHeight="true" outlineLevel="0" collapsed="false">
      <c r="A47" s="22" t="s">
        <v>184</v>
      </c>
      <c r="B47" s="23" t="s">
        <v>185</v>
      </c>
      <c r="C47" s="92" t="n">
        <v>1539</v>
      </c>
      <c r="D47" s="92" t="n">
        <v>1384</v>
      </c>
      <c r="E47" s="92" t="n">
        <v>1072</v>
      </c>
      <c r="F47" s="92" t="n">
        <v>756</v>
      </c>
      <c r="G47" s="92" t="n">
        <v>27</v>
      </c>
      <c r="H47" s="92" t="n">
        <v>3</v>
      </c>
      <c r="I47" s="92" t="n">
        <v>101</v>
      </c>
      <c r="J47" s="92" t="n">
        <v>486</v>
      </c>
      <c r="K47" s="92" t="n">
        <v>257</v>
      </c>
    </row>
    <row r="48" customFormat="false" ht="13.5" hidden="false" customHeight="true" outlineLevel="0" collapsed="false">
      <c r="A48" s="22" t="s">
        <v>186</v>
      </c>
      <c r="B48" s="23" t="s">
        <v>187</v>
      </c>
      <c r="C48" s="92" t="n">
        <v>262</v>
      </c>
      <c r="D48" s="92" t="n">
        <v>201</v>
      </c>
      <c r="E48" s="92" t="n">
        <v>151</v>
      </c>
      <c r="F48" s="92" t="n">
        <v>97</v>
      </c>
      <c r="G48" s="92" t="n">
        <v>3</v>
      </c>
      <c r="H48" s="92" t="n">
        <v>1</v>
      </c>
      <c r="I48" s="92" t="n">
        <v>20</v>
      </c>
      <c r="J48" s="92" t="n">
        <v>44</v>
      </c>
      <c r="K48" s="92" t="n">
        <v>39</v>
      </c>
    </row>
    <row r="49" customFormat="false" ht="13.5" hidden="false" customHeight="true" outlineLevel="0" collapsed="false">
      <c r="A49" s="22" t="s">
        <v>188</v>
      </c>
      <c r="B49" s="23" t="s">
        <v>189</v>
      </c>
      <c r="C49" s="92" t="n">
        <v>622</v>
      </c>
      <c r="D49" s="92" t="n">
        <v>356</v>
      </c>
      <c r="E49" s="92" t="n">
        <v>302</v>
      </c>
      <c r="F49" s="92" t="n">
        <v>220</v>
      </c>
      <c r="G49" s="92" t="n">
        <v>2</v>
      </c>
      <c r="H49" s="92" t="n">
        <v>3</v>
      </c>
      <c r="I49" s="92" t="n">
        <v>19</v>
      </c>
      <c r="J49" s="92" t="n">
        <v>97</v>
      </c>
      <c r="K49" s="92" t="n">
        <v>20</v>
      </c>
    </row>
    <row r="50" customFormat="false" ht="13.5" hidden="false" customHeight="true" outlineLevel="0" collapsed="false">
      <c r="A50" s="22" t="s">
        <v>190</v>
      </c>
      <c r="B50" s="23" t="s">
        <v>191</v>
      </c>
      <c r="C50" s="92" t="n">
        <v>257</v>
      </c>
      <c r="D50" s="92" t="n">
        <v>245</v>
      </c>
      <c r="E50" s="92" t="n">
        <v>204</v>
      </c>
      <c r="F50" s="92" t="n">
        <v>161</v>
      </c>
      <c r="G50" s="92" t="n">
        <v>4</v>
      </c>
      <c r="H50" s="92" t="n">
        <v>1</v>
      </c>
      <c r="I50" s="92" t="n">
        <v>11</v>
      </c>
      <c r="J50" s="92" t="n">
        <v>71</v>
      </c>
      <c r="K50" s="92" t="n">
        <v>21</v>
      </c>
    </row>
    <row r="51" customFormat="false" ht="13.5" hidden="false" customHeight="true" outlineLevel="0" collapsed="false">
      <c r="A51" s="22" t="s">
        <v>192</v>
      </c>
      <c r="B51" s="23" t="s">
        <v>193</v>
      </c>
      <c r="C51" s="92" t="n">
        <v>1938</v>
      </c>
      <c r="D51" s="92" t="n">
        <v>1712</v>
      </c>
      <c r="E51" s="92" t="n">
        <v>1436</v>
      </c>
      <c r="F51" s="92" t="n">
        <v>603</v>
      </c>
      <c r="G51" s="92" t="n">
        <v>23</v>
      </c>
      <c r="H51" s="92" t="n">
        <v>12</v>
      </c>
      <c r="I51" s="92" t="n">
        <v>100</v>
      </c>
      <c r="J51" s="92" t="n">
        <v>707</v>
      </c>
      <c r="K51" s="92" t="n">
        <v>104</v>
      </c>
    </row>
    <row r="52" customFormat="false" ht="13.5" hidden="false" customHeight="true" outlineLevel="0" collapsed="false">
      <c r="A52" s="22" t="s">
        <v>194</v>
      </c>
      <c r="B52" s="23" t="s">
        <v>195</v>
      </c>
      <c r="C52" s="92" t="n">
        <v>862</v>
      </c>
      <c r="D52" s="92" t="n">
        <v>807</v>
      </c>
      <c r="E52" s="92" t="n">
        <v>721</v>
      </c>
      <c r="F52" s="92" t="n">
        <v>623</v>
      </c>
      <c r="G52" s="92" t="n">
        <v>16</v>
      </c>
      <c r="H52" s="92" t="n">
        <v>1</v>
      </c>
      <c r="I52" s="92" t="n">
        <v>16</v>
      </c>
      <c r="J52" s="92" t="n">
        <v>147</v>
      </c>
      <c r="K52" s="92" t="n">
        <v>49</v>
      </c>
    </row>
    <row r="53" customFormat="false" ht="13.5" hidden="false" customHeight="true" outlineLevel="0" collapsed="false">
      <c r="A53" s="22" t="s">
        <v>196</v>
      </c>
      <c r="B53" s="23" t="s">
        <v>197</v>
      </c>
      <c r="C53" s="92" t="n">
        <v>409</v>
      </c>
      <c r="D53" s="92" t="n">
        <v>405</v>
      </c>
      <c r="E53" s="92" t="n">
        <v>383</v>
      </c>
      <c r="F53" s="92" t="n">
        <v>130</v>
      </c>
      <c r="G53" s="92" t="n">
        <v>3</v>
      </c>
      <c r="H53" s="92" t="n">
        <v>1</v>
      </c>
      <c r="I53" s="92" t="n">
        <v>14</v>
      </c>
      <c r="J53" s="92" t="n">
        <v>264</v>
      </c>
      <c r="K53" s="92" t="n">
        <v>9</v>
      </c>
    </row>
    <row r="54" customFormat="false" ht="13.5" hidden="false" customHeight="true" outlineLevel="0" collapsed="false">
      <c r="A54" s="22" t="s">
        <v>198</v>
      </c>
      <c r="B54" s="23" t="s">
        <v>199</v>
      </c>
      <c r="C54" s="92" t="n">
        <v>639</v>
      </c>
      <c r="D54" s="92" t="n">
        <v>579</v>
      </c>
      <c r="E54" s="92" t="n">
        <v>428</v>
      </c>
      <c r="F54" s="92" t="n">
        <v>149</v>
      </c>
      <c r="G54" s="92" t="n">
        <v>46</v>
      </c>
      <c r="H54" s="92" t="n">
        <v>13</v>
      </c>
      <c r="I54" s="92" t="n">
        <v>94</v>
      </c>
      <c r="J54" s="92" t="n">
        <v>395</v>
      </c>
      <c r="K54" s="92" t="n">
        <v>128</v>
      </c>
    </row>
    <row r="55" customFormat="false" ht="13.5" hidden="false" customHeight="true" outlineLevel="0" collapsed="false">
      <c r="A55" s="22" t="s">
        <v>200</v>
      </c>
      <c r="B55" s="23" t="s">
        <v>201</v>
      </c>
      <c r="C55" s="92" t="n">
        <v>733</v>
      </c>
      <c r="D55" s="92" t="n">
        <v>679</v>
      </c>
      <c r="E55" s="92" t="n">
        <v>528</v>
      </c>
      <c r="F55" s="92" t="n">
        <v>340</v>
      </c>
      <c r="G55" s="92" t="n">
        <v>48</v>
      </c>
      <c r="H55" s="92" t="n">
        <v>38</v>
      </c>
      <c r="I55" s="92" t="n">
        <v>123</v>
      </c>
      <c r="J55" s="92" t="n">
        <v>332</v>
      </c>
      <c r="K55" s="92" t="n">
        <v>147</v>
      </c>
    </row>
    <row r="56" customFormat="false" ht="13.5" hidden="false" customHeight="true" outlineLevel="0" collapsed="false">
      <c r="A56" s="22" t="s">
        <v>202</v>
      </c>
      <c r="B56" s="23" t="s">
        <v>203</v>
      </c>
      <c r="C56" s="92" t="n">
        <v>32563</v>
      </c>
      <c r="D56" s="92" t="n">
        <v>26753</v>
      </c>
      <c r="E56" s="92" t="n">
        <v>21134</v>
      </c>
      <c r="F56" s="92" t="n">
        <v>11688</v>
      </c>
      <c r="G56" s="92" t="n">
        <v>234</v>
      </c>
      <c r="H56" s="92" t="n">
        <v>133</v>
      </c>
      <c r="I56" s="92" t="n">
        <v>2008</v>
      </c>
      <c r="J56" s="92" t="n">
        <v>12584</v>
      </c>
      <c r="K56" s="92" t="n">
        <v>3618</v>
      </c>
    </row>
    <row r="57" customFormat="false" ht="13.5" hidden="false" customHeight="true" outlineLevel="0" collapsed="false">
      <c r="A57" s="22" t="s">
        <v>204</v>
      </c>
      <c r="B57" s="23" t="s">
        <v>205</v>
      </c>
      <c r="C57" s="92" t="n">
        <v>1081</v>
      </c>
      <c r="D57" s="92" t="n">
        <v>889</v>
      </c>
      <c r="E57" s="92" t="n">
        <v>758</v>
      </c>
      <c r="F57" s="92" t="n">
        <v>509</v>
      </c>
      <c r="G57" s="92" t="n">
        <v>12</v>
      </c>
      <c r="H57" s="92" t="n">
        <v>12</v>
      </c>
      <c r="I57" s="92" t="n">
        <v>78</v>
      </c>
      <c r="J57" s="92" t="n">
        <v>323</v>
      </c>
      <c r="K57" s="92" t="n">
        <v>165</v>
      </c>
    </row>
    <row r="58" customFormat="false" ht="13.5" hidden="false" customHeight="true" outlineLevel="0" collapsed="false">
      <c r="A58" s="22" t="s">
        <v>206</v>
      </c>
      <c r="B58" s="23" t="s">
        <v>207</v>
      </c>
      <c r="C58" s="92" t="n">
        <v>611</v>
      </c>
      <c r="D58" s="92" t="n">
        <v>568</v>
      </c>
      <c r="E58" s="92" t="n">
        <v>457</v>
      </c>
      <c r="F58" s="92" t="n">
        <v>246</v>
      </c>
      <c r="G58" s="92" t="n">
        <v>41</v>
      </c>
      <c r="H58" s="92" t="n">
        <v>30</v>
      </c>
      <c r="I58" s="92" t="n">
        <v>84</v>
      </c>
      <c r="J58" s="92" t="n">
        <v>289</v>
      </c>
      <c r="K58" s="92" t="n">
        <v>139</v>
      </c>
    </row>
    <row r="59" customFormat="false" ht="13.5" hidden="false" customHeight="true" outlineLevel="0" collapsed="false">
      <c r="A59" s="22" t="s">
        <v>208</v>
      </c>
      <c r="B59" s="23" t="s">
        <v>209</v>
      </c>
      <c r="C59" s="92" t="n">
        <v>1200</v>
      </c>
      <c r="D59" s="92" t="n">
        <v>1119</v>
      </c>
      <c r="E59" s="92" t="n">
        <v>613</v>
      </c>
      <c r="F59" s="92" t="n">
        <v>408</v>
      </c>
      <c r="G59" s="92" t="n">
        <v>69</v>
      </c>
      <c r="H59" s="92" t="n">
        <v>73</v>
      </c>
      <c r="I59" s="92" t="n">
        <v>416</v>
      </c>
      <c r="J59" s="92" t="n">
        <v>733</v>
      </c>
      <c r="K59" s="92" t="n">
        <v>543</v>
      </c>
    </row>
    <row r="60" customFormat="false" ht="13.5" hidden="false" customHeight="true" outlineLevel="0" collapsed="false">
      <c r="A60" s="22" t="s">
        <v>210</v>
      </c>
      <c r="B60" s="23" t="s">
        <v>211</v>
      </c>
      <c r="C60" s="92" t="n">
        <v>558</v>
      </c>
      <c r="D60" s="92" t="n">
        <v>478</v>
      </c>
      <c r="E60" s="92" t="n">
        <v>367</v>
      </c>
      <c r="F60" s="92" t="n">
        <v>351</v>
      </c>
      <c r="G60" s="92" t="n">
        <v>2</v>
      </c>
      <c r="H60" s="92" t="n">
        <v>2</v>
      </c>
      <c r="I60" s="92" t="n">
        <v>14</v>
      </c>
      <c r="J60" s="92" t="n">
        <v>74</v>
      </c>
      <c r="K60" s="92" t="n">
        <v>16</v>
      </c>
    </row>
    <row r="61" customFormat="false" ht="13.5" hidden="false" customHeight="true" outlineLevel="0" collapsed="false">
      <c r="A61" s="22" t="s">
        <v>212</v>
      </c>
      <c r="B61" s="23" t="s">
        <v>213</v>
      </c>
      <c r="C61" s="92" t="n">
        <v>173</v>
      </c>
      <c r="D61" s="92" t="n">
        <v>171</v>
      </c>
      <c r="E61" s="92" t="n">
        <v>152</v>
      </c>
      <c r="F61" s="92" t="n">
        <v>68</v>
      </c>
      <c r="G61" s="92" t="n">
        <v>3</v>
      </c>
      <c r="H61" s="92" t="n">
        <v>2</v>
      </c>
      <c r="I61" s="92" t="n">
        <v>8</v>
      </c>
      <c r="J61" s="92" t="n">
        <v>94</v>
      </c>
      <c r="K61" s="92" t="n">
        <v>15</v>
      </c>
    </row>
    <row r="62" customFormat="false" ht="13.5" hidden="false" customHeight="true" outlineLevel="0" collapsed="false">
      <c r="A62" s="22" t="s">
        <v>214</v>
      </c>
      <c r="B62" s="23" t="s">
        <v>215</v>
      </c>
      <c r="C62" s="92" t="n">
        <v>680</v>
      </c>
      <c r="D62" s="92" t="n">
        <v>607</v>
      </c>
      <c r="E62" s="92" t="n">
        <v>437</v>
      </c>
      <c r="F62" s="92" t="n">
        <v>234</v>
      </c>
      <c r="G62" s="92" t="n">
        <v>67</v>
      </c>
      <c r="H62" s="92" t="n">
        <v>40</v>
      </c>
      <c r="I62" s="92" t="n">
        <v>172</v>
      </c>
      <c r="J62" s="92" t="n">
        <v>391</v>
      </c>
      <c r="K62" s="92" t="n">
        <v>221</v>
      </c>
    </row>
    <row r="63" customFormat="false" ht="13.5" hidden="false" customHeight="true" outlineLevel="0" collapsed="false">
      <c r="A63" s="22" t="s">
        <v>216</v>
      </c>
      <c r="B63" s="23" t="s">
        <v>217</v>
      </c>
      <c r="C63" s="92" t="n">
        <v>163</v>
      </c>
      <c r="D63" s="92" t="n">
        <v>157</v>
      </c>
      <c r="E63" s="92" t="n">
        <v>141</v>
      </c>
      <c r="F63" s="92" t="n">
        <v>80</v>
      </c>
      <c r="G63" s="92" t="n">
        <v>4</v>
      </c>
      <c r="H63" s="92" t="n">
        <v>2</v>
      </c>
      <c r="I63" s="92" t="n">
        <v>10</v>
      </c>
      <c r="J63" s="92" t="n">
        <v>79</v>
      </c>
      <c r="K63" s="92" t="n">
        <v>30</v>
      </c>
    </row>
    <row r="64" customFormat="false" ht="13.5" hidden="false" customHeight="true" outlineLevel="0" collapsed="false">
      <c r="A64" s="22" t="s">
        <v>218</v>
      </c>
      <c r="B64" s="23" t="s">
        <v>219</v>
      </c>
      <c r="C64" s="92" t="n">
        <v>1511</v>
      </c>
      <c r="D64" s="92" t="n">
        <v>1280</v>
      </c>
      <c r="E64" s="92" t="n">
        <v>953</v>
      </c>
      <c r="F64" s="92" t="n">
        <v>644</v>
      </c>
      <c r="G64" s="92" t="n">
        <v>111</v>
      </c>
      <c r="H64" s="92" t="n">
        <v>69</v>
      </c>
      <c r="I64" s="92" t="n">
        <v>345</v>
      </c>
      <c r="J64" s="92" t="n">
        <v>666</v>
      </c>
      <c r="K64" s="92" t="n">
        <v>357</v>
      </c>
    </row>
    <row r="65" customFormat="false" ht="13.5" hidden="false" customHeight="true" outlineLevel="0" collapsed="false">
      <c r="A65" s="22" t="s">
        <v>220</v>
      </c>
      <c r="B65" s="23" t="s">
        <v>221</v>
      </c>
      <c r="C65" s="92" t="n">
        <v>685</v>
      </c>
      <c r="D65" s="92" t="n">
        <v>603</v>
      </c>
      <c r="E65" s="92" t="n">
        <v>477</v>
      </c>
      <c r="F65" s="92" t="n">
        <v>262</v>
      </c>
      <c r="G65" s="92" t="n">
        <v>48</v>
      </c>
      <c r="H65" s="92" t="n">
        <v>45</v>
      </c>
      <c r="I65" s="92" t="n">
        <v>129</v>
      </c>
      <c r="J65" s="92" t="n">
        <v>366</v>
      </c>
      <c r="K65" s="92" t="n">
        <v>183</v>
      </c>
    </row>
    <row r="66" customFormat="false" ht="13.5" hidden="false" customHeight="true" outlineLevel="0" collapsed="false">
      <c r="A66" s="22" t="s">
        <v>222</v>
      </c>
      <c r="B66" s="23" t="s">
        <v>223</v>
      </c>
      <c r="C66" s="92" t="n">
        <v>1485</v>
      </c>
      <c r="D66" s="92" t="n">
        <v>1003</v>
      </c>
      <c r="E66" s="92" t="n">
        <v>759</v>
      </c>
      <c r="F66" s="92" t="n">
        <v>388</v>
      </c>
      <c r="G66" s="92" t="n">
        <v>14</v>
      </c>
      <c r="H66" s="92" t="n">
        <v>10</v>
      </c>
      <c r="I66" s="92" t="n">
        <v>124</v>
      </c>
      <c r="J66" s="92" t="n">
        <v>533</v>
      </c>
      <c r="K66" s="92" t="n">
        <v>168</v>
      </c>
    </row>
    <row r="67" customFormat="false" ht="13.5" hidden="false" customHeight="true" outlineLevel="0" collapsed="false">
      <c r="A67" s="22" t="s">
        <v>224</v>
      </c>
      <c r="B67" s="23" t="s">
        <v>225</v>
      </c>
      <c r="C67" s="92" t="n">
        <v>5255</v>
      </c>
      <c r="D67" s="92" t="n">
        <v>5189</v>
      </c>
      <c r="E67" s="92" t="n">
        <v>4670</v>
      </c>
      <c r="F67" s="92" t="n">
        <v>2178</v>
      </c>
      <c r="G67" s="92" t="n">
        <v>137</v>
      </c>
      <c r="H67" s="92" t="n">
        <v>43</v>
      </c>
      <c r="I67" s="92" t="n">
        <v>364</v>
      </c>
      <c r="J67" s="92" t="n">
        <v>2949</v>
      </c>
      <c r="K67" s="92" t="n">
        <v>859</v>
      </c>
    </row>
    <row r="68" customFormat="false" ht="13.5" hidden="false" customHeight="true" outlineLevel="0" collapsed="false">
      <c r="A68" s="22" t="s">
        <v>226</v>
      </c>
      <c r="B68" s="23" t="s">
        <v>227</v>
      </c>
      <c r="C68" s="92" t="n">
        <v>845</v>
      </c>
      <c r="D68" s="92" t="n">
        <v>823</v>
      </c>
      <c r="E68" s="92" t="n">
        <v>710</v>
      </c>
      <c r="F68" s="92" t="n">
        <v>203</v>
      </c>
      <c r="G68" s="92" t="n">
        <v>10</v>
      </c>
      <c r="H68" s="92" t="n">
        <v>9</v>
      </c>
      <c r="I68" s="92" t="n">
        <v>74</v>
      </c>
      <c r="J68" s="92" t="n">
        <v>564</v>
      </c>
      <c r="K68" s="92" t="n">
        <v>79</v>
      </c>
    </row>
    <row r="69" customFormat="false" ht="13.5" hidden="false" customHeight="true" outlineLevel="0" collapsed="false">
      <c r="A69" s="22" t="s">
        <v>228</v>
      </c>
      <c r="B69" s="23" t="s">
        <v>229</v>
      </c>
      <c r="C69" s="92" t="n">
        <v>966</v>
      </c>
      <c r="D69" s="92" t="n">
        <v>919</v>
      </c>
      <c r="E69" s="92" t="n">
        <v>763</v>
      </c>
      <c r="F69" s="92" t="n">
        <v>478</v>
      </c>
      <c r="G69" s="92" t="n">
        <v>49</v>
      </c>
      <c r="H69" s="92" t="n">
        <v>26</v>
      </c>
      <c r="I69" s="92" t="n">
        <v>120</v>
      </c>
      <c r="J69" s="92" t="n">
        <v>455</v>
      </c>
      <c r="K69" s="92" t="n">
        <v>181</v>
      </c>
    </row>
    <row r="70" customFormat="false" ht="13.5" hidden="false" customHeight="true" outlineLevel="0" collapsed="false">
      <c r="A70" s="22" t="s">
        <v>230</v>
      </c>
      <c r="B70" s="23" t="s">
        <v>231</v>
      </c>
      <c r="C70" s="92" t="n">
        <v>1423</v>
      </c>
      <c r="D70" s="92" t="n">
        <v>942</v>
      </c>
      <c r="E70" s="92" t="n">
        <v>763</v>
      </c>
      <c r="F70" s="92" t="n">
        <v>563</v>
      </c>
      <c r="G70" s="92" t="n">
        <v>7</v>
      </c>
      <c r="H70" s="92" t="n">
        <v>6</v>
      </c>
      <c r="I70" s="92" t="n">
        <v>13</v>
      </c>
      <c r="J70" s="92" t="n">
        <v>131</v>
      </c>
      <c r="K70" s="92" t="n">
        <v>45</v>
      </c>
    </row>
    <row r="71" customFormat="false" ht="13.5" hidden="false" customHeight="true" outlineLevel="0" collapsed="false">
      <c r="A71" s="22" t="s">
        <v>232</v>
      </c>
      <c r="B71" s="23" t="s">
        <v>233</v>
      </c>
      <c r="C71" s="92" t="n">
        <v>214</v>
      </c>
      <c r="D71" s="92" t="n">
        <v>176</v>
      </c>
      <c r="E71" s="92" t="n">
        <v>155</v>
      </c>
      <c r="F71" s="92" t="n">
        <v>133</v>
      </c>
      <c r="G71" s="92" t="n">
        <v>0</v>
      </c>
      <c r="H71" s="92" t="n">
        <v>1</v>
      </c>
      <c r="I71" s="92" t="n">
        <v>1</v>
      </c>
      <c r="J71" s="92" t="n">
        <v>31</v>
      </c>
      <c r="K71" s="92" t="n">
        <v>1</v>
      </c>
    </row>
    <row r="72" customFormat="false" ht="13.5" hidden="false" customHeight="true" outlineLevel="0" collapsed="false">
      <c r="A72" s="22" t="s">
        <v>234</v>
      </c>
      <c r="B72" s="23" t="s">
        <v>235</v>
      </c>
      <c r="C72" s="92" t="n">
        <v>185</v>
      </c>
      <c r="D72" s="92" t="n">
        <v>175</v>
      </c>
      <c r="E72" s="92" t="n">
        <v>145</v>
      </c>
      <c r="F72" s="92" t="n">
        <v>106</v>
      </c>
      <c r="G72" s="92" t="n">
        <v>8</v>
      </c>
      <c r="H72" s="92" t="n">
        <v>4</v>
      </c>
      <c r="I72" s="92" t="n">
        <v>32</v>
      </c>
      <c r="J72" s="92" t="n">
        <v>72</v>
      </c>
      <c r="K72" s="92" t="n">
        <v>29</v>
      </c>
    </row>
    <row r="73" customFormat="false" ht="13.5" hidden="false" customHeight="true" outlineLevel="0" collapsed="false">
      <c r="A73" s="22" t="s">
        <v>236</v>
      </c>
      <c r="B73" s="23" t="s">
        <v>237</v>
      </c>
      <c r="C73" s="92" t="n">
        <v>1526</v>
      </c>
      <c r="D73" s="92" t="n">
        <v>1354</v>
      </c>
      <c r="E73" s="92" t="n">
        <v>1216</v>
      </c>
      <c r="F73" s="92" t="n">
        <v>857</v>
      </c>
      <c r="G73" s="92" t="n">
        <v>16</v>
      </c>
      <c r="H73" s="92" t="n">
        <v>9</v>
      </c>
      <c r="I73" s="92" t="n">
        <v>72</v>
      </c>
      <c r="J73" s="92" t="n">
        <v>463</v>
      </c>
      <c r="K73" s="92" t="n">
        <v>107</v>
      </c>
    </row>
    <row r="74" customFormat="false" ht="13.5" hidden="false" customHeight="true" outlineLevel="0" collapsed="false">
      <c r="A74" s="22" t="s">
        <v>238</v>
      </c>
      <c r="B74" s="23" t="s">
        <v>239</v>
      </c>
      <c r="C74" s="92" t="n">
        <v>573</v>
      </c>
      <c r="D74" s="92" t="n">
        <v>357</v>
      </c>
      <c r="E74" s="92" t="n">
        <v>287</v>
      </c>
      <c r="F74" s="92" t="n">
        <v>164</v>
      </c>
      <c r="G74" s="92" t="n">
        <v>18</v>
      </c>
      <c r="H74" s="92" t="n">
        <v>14</v>
      </c>
      <c r="I74" s="92" t="n">
        <v>57</v>
      </c>
      <c r="J74" s="92" t="n">
        <v>179</v>
      </c>
      <c r="K74" s="92" t="n">
        <v>66</v>
      </c>
    </row>
    <row r="75" customFormat="false" ht="13.5" hidden="false" customHeight="true" outlineLevel="0" collapsed="false">
      <c r="A75" s="22" t="s">
        <v>240</v>
      </c>
      <c r="B75" s="23" t="s">
        <v>241</v>
      </c>
      <c r="C75" s="92" t="n">
        <v>133</v>
      </c>
      <c r="D75" s="92" t="n">
        <v>129</v>
      </c>
      <c r="E75" s="92" t="n">
        <v>104</v>
      </c>
      <c r="F75" s="92" t="n">
        <v>90</v>
      </c>
      <c r="G75" s="92" t="n">
        <v>9</v>
      </c>
      <c r="H75" s="92" t="n">
        <v>4</v>
      </c>
      <c r="I75" s="92" t="n">
        <v>28</v>
      </c>
      <c r="J75" s="92" t="n">
        <v>43</v>
      </c>
      <c r="K75" s="92" t="n">
        <v>27</v>
      </c>
    </row>
    <row r="76" customFormat="false" ht="13.5" hidden="false" customHeight="true" outlineLevel="0" collapsed="false">
      <c r="A76" s="22" t="s">
        <v>242</v>
      </c>
      <c r="B76" s="23" t="s">
        <v>243</v>
      </c>
      <c r="C76" s="92" t="n">
        <v>329</v>
      </c>
      <c r="D76" s="92" t="n">
        <v>316</v>
      </c>
      <c r="E76" s="92" t="n">
        <v>264</v>
      </c>
      <c r="F76" s="92" t="n">
        <v>248</v>
      </c>
      <c r="G76" s="92" t="n">
        <v>4</v>
      </c>
      <c r="H76" s="92" t="n">
        <v>2</v>
      </c>
      <c r="I76" s="92" t="n">
        <v>15</v>
      </c>
      <c r="J76" s="92" t="n">
        <v>58</v>
      </c>
      <c r="K76" s="92" t="n">
        <v>30</v>
      </c>
    </row>
    <row r="77" customFormat="false" ht="13.5" hidden="false" customHeight="true" outlineLevel="0" collapsed="false">
      <c r="A77" s="22" t="s">
        <v>244</v>
      </c>
      <c r="B77" s="23" t="s">
        <v>245</v>
      </c>
      <c r="C77" s="92" t="n">
        <v>101</v>
      </c>
      <c r="D77" s="92" t="n">
        <v>87</v>
      </c>
      <c r="E77" s="92" t="n">
        <v>68</v>
      </c>
      <c r="F77" s="92" t="n">
        <v>43</v>
      </c>
      <c r="G77" s="92" t="n">
        <v>5</v>
      </c>
      <c r="H77" s="92" t="n">
        <v>1</v>
      </c>
      <c r="I77" s="92" t="n">
        <v>9</v>
      </c>
      <c r="J77" s="92" t="n">
        <v>39</v>
      </c>
      <c r="K77" s="92" t="n">
        <v>20</v>
      </c>
    </row>
    <row r="78" customFormat="false" ht="13.5" hidden="false" customHeight="true" outlineLevel="0" collapsed="false">
      <c r="A78" s="22" t="s">
        <v>246</v>
      </c>
      <c r="B78" s="23" t="s">
        <v>247</v>
      </c>
      <c r="C78" s="92" t="n">
        <v>180</v>
      </c>
      <c r="D78" s="92" t="n">
        <v>170</v>
      </c>
      <c r="E78" s="92" t="n">
        <v>163</v>
      </c>
      <c r="F78" s="92" t="n">
        <v>33</v>
      </c>
      <c r="G78" s="92" t="n">
        <v>2</v>
      </c>
      <c r="H78" s="92" t="n">
        <v>2</v>
      </c>
      <c r="I78" s="92" t="n">
        <v>5</v>
      </c>
      <c r="J78" s="92" t="n">
        <v>139</v>
      </c>
      <c r="K78" s="92" t="n">
        <v>26</v>
      </c>
    </row>
    <row r="79" customFormat="false" ht="13.5" hidden="false" customHeight="true" outlineLevel="0" collapsed="false">
      <c r="A79" s="22" t="s">
        <v>248</v>
      </c>
      <c r="B79" s="23" t="s">
        <v>249</v>
      </c>
      <c r="C79" s="92" t="n">
        <v>530</v>
      </c>
      <c r="D79" s="92" t="n">
        <v>504</v>
      </c>
      <c r="E79" s="92" t="n">
        <v>454</v>
      </c>
      <c r="F79" s="92" t="n">
        <v>289</v>
      </c>
      <c r="G79" s="92" t="n">
        <v>8</v>
      </c>
      <c r="H79" s="92" t="n">
        <v>13</v>
      </c>
      <c r="I79" s="92" t="n">
        <v>32</v>
      </c>
      <c r="J79" s="92" t="n">
        <v>201</v>
      </c>
      <c r="K79" s="92" t="n">
        <v>42</v>
      </c>
    </row>
    <row r="80" customFormat="false" ht="13.5" hidden="false" customHeight="true" outlineLevel="0" collapsed="false">
      <c r="A80" s="22" t="s">
        <v>250</v>
      </c>
      <c r="B80" s="23" t="s">
        <v>251</v>
      </c>
      <c r="C80" s="92" t="n">
        <v>687</v>
      </c>
      <c r="D80" s="92" t="n">
        <v>657</v>
      </c>
      <c r="E80" s="92" t="n">
        <v>544</v>
      </c>
      <c r="F80" s="92" t="n">
        <v>343</v>
      </c>
      <c r="G80" s="92" t="n">
        <v>38</v>
      </c>
      <c r="H80" s="92" t="n">
        <v>9</v>
      </c>
      <c r="I80" s="92" t="n">
        <v>88</v>
      </c>
      <c r="J80" s="92" t="n">
        <v>309</v>
      </c>
      <c r="K80" s="92" t="n">
        <v>99</v>
      </c>
    </row>
    <row r="81" customFormat="false" ht="13.5" hidden="false" customHeight="true" outlineLevel="0" collapsed="false">
      <c r="A81" s="22" t="s">
        <v>252</v>
      </c>
      <c r="B81" s="23" t="s">
        <v>253</v>
      </c>
      <c r="C81" s="92" t="n">
        <v>464</v>
      </c>
      <c r="D81" s="92" t="n">
        <v>437</v>
      </c>
      <c r="E81" s="92" t="n">
        <v>370</v>
      </c>
      <c r="F81" s="92" t="n">
        <v>215</v>
      </c>
      <c r="G81" s="92" t="n">
        <v>10</v>
      </c>
      <c r="H81" s="92" t="n">
        <v>1</v>
      </c>
      <c r="I81" s="92" t="n">
        <v>24</v>
      </c>
      <c r="J81" s="92" t="n">
        <v>107</v>
      </c>
      <c r="K81" s="92" t="n">
        <v>38</v>
      </c>
    </row>
    <row r="82" customFormat="false" ht="13.5" hidden="false" customHeight="true" outlineLevel="0" collapsed="false">
      <c r="A82" s="22" t="s">
        <v>254</v>
      </c>
      <c r="B82" s="23" t="s">
        <v>255</v>
      </c>
      <c r="C82" s="92" t="n">
        <v>218</v>
      </c>
      <c r="D82" s="92" t="n">
        <v>217</v>
      </c>
      <c r="E82" s="92" t="n">
        <v>195</v>
      </c>
      <c r="F82" s="92" t="n">
        <v>77</v>
      </c>
      <c r="G82" s="92" t="n">
        <v>4</v>
      </c>
      <c r="H82" s="92" t="n">
        <v>1</v>
      </c>
      <c r="I82" s="92" t="n">
        <v>11</v>
      </c>
      <c r="J82" s="92" t="n">
        <v>134</v>
      </c>
      <c r="K82" s="92" t="n">
        <v>46</v>
      </c>
    </row>
    <row r="83" customFormat="false" ht="13.5" hidden="false" customHeight="true" outlineLevel="0" collapsed="false">
      <c r="A83" s="22" t="s">
        <v>256</v>
      </c>
      <c r="B83" s="23" t="s">
        <v>257</v>
      </c>
      <c r="C83" s="92" t="n">
        <v>549</v>
      </c>
      <c r="D83" s="92" t="n">
        <v>480</v>
      </c>
      <c r="E83" s="92" t="n">
        <v>454</v>
      </c>
      <c r="F83" s="92" t="n">
        <v>185</v>
      </c>
      <c r="G83" s="92" t="n">
        <v>9</v>
      </c>
      <c r="H83" s="92" t="n">
        <v>7</v>
      </c>
      <c r="I83" s="92" t="n">
        <v>17</v>
      </c>
      <c r="J83" s="92" t="n">
        <v>137</v>
      </c>
      <c r="K83" s="92" t="n">
        <v>105</v>
      </c>
    </row>
    <row r="84" customFormat="false" ht="13.5" hidden="false" customHeight="true" outlineLevel="0" collapsed="false">
      <c r="A84" s="22" t="s">
        <v>258</v>
      </c>
      <c r="B84" s="23" t="s">
        <v>259</v>
      </c>
      <c r="C84" s="92" t="n">
        <v>86</v>
      </c>
      <c r="D84" s="92" t="n">
        <v>76</v>
      </c>
      <c r="E84" s="92" t="n">
        <v>61</v>
      </c>
      <c r="F84" s="92" t="n">
        <v>36</v>
      </c>
      <c r="G84" s="92" t="n">
        <v>3</v>
      </c>
      <c r="H84" s="92" t="n">
        <v>6</v>
      </c>
      <c r="I84" s="92" t="n">
        <v>13</v>
      </c>
      <c r="J84" s="92" t="n">
        <v>45</v>
      </c>
      <c r="K84" s="92" t="n">
        <v>28</v>
      </c>
    </row>
    <row r="85" customFormat="false" ht="13.5" hidden="false" customHeight="true" outlineLevel="0" collapsed="false">
      <c r="A85" s="22" t="s">
        <v>260</v>
      </c>
      <c r="B85" s="23" t="s">
        <v>261</v>
      </c>
      <c r="C85" s="92" t="n">
        <v>298</v>
      </c>
      <c r="D85" s="92" t="n">
        <v>279</v>
      </c>
      <c r="E85" s="92" t="n">
        <v>251</v>
      </c>
      <c r="F85" s="92" t="n">
        <v>57</v>
      </c>
      <c r="G85" s="92" t="n">
        <v>8</v>
      </c>
      <c r="H85" s="92" t="n">
        <v>13</v>
      </c>
      <c r="I85" s="92" t="n">
        <v>22</v>
      </c>
      <c r="J85" s="92" t="n">
        <v>230</v>
      </c>
      <c r="K85" s="92" t="n">
        <v>15</v>
      </c>
    </row>
    <row r="86" customFormat="false" ht="13.5" hidden="false" customHeight="true" outlineLevel="0" collapsed="false">
      <c r="A86" s="22" t="s">
        <v>262</v>
      </c>
      <c r="B86" s="23" t="s">
        <v>263</v>
      </c>
      <c r="C86" s="92" t="n">
        <v>1328</v>
      </c>
      <c r="D86" s="92" t="n">
        <v>537</v>
      </c>
      <c r="E86" s="92" t="n">
        <v>424</v>
      </c>
      <c r="F86" s="92" t="n">
        <v>337</v>
      </c>
      <c r="G86" s="92" t="n">
        <v>38</v>
      </c>
      <c r="H86" s="92" t="n">
        <v>27</v>
      </c>
      <c r="I86" s="92" t="n">
        <v>82</v>
      </c>
      <c r="J86" s="92" t="n">
        <v>204</v>
      </c>
      <c r="K86" s="92" t="n">
        <v>113</v>
      </c>
    </row>
    <row r="87" customFormat="false" ht="13.5" hidden="false" customHeight="true" outlineLevel="0" collapsed="false">
      <c r="A87" s="22" t="s">
        <v>264</v>
      </c>
      <c r="B87" s="23" t="s">
        <v>265</v>
      </c>
      <c r="C87" s="92" t="n">
        <v>1330</v>
      </c>
      <c r="D87" s="92" t="n">
        <v>1118</v>
      </c>
      <c r="E87" s="92" t="n">
        <v>1034</v>
      </c>
      <c r="F87" s="92" t="n">
        <v>742</v>
      </c>
      <c r="G87" s="92" t="n">
        <v>3</v>
      </c>
      <c r="H87" s="92" t="n">
        <v>1</v>
      </c>
      <c r="I87" s="92" t="n">
        <v>31</v>
      </c>
      <c r="J87" s="92" t="n">
        <v>315</v>
      </c>
      <c r="K87" s="92" t="n">
        <v>56</v>
      </c>
    </row>
    <row r="88" customFormat="false" ht="13.5" hidden="false" customHeight="true" outlineLevel="0" collapsed="false">
      <c r="A88" s="22" t="s">
        <v>266</v>
      </c>
      <c r="B88" s="23" t="s">
        <v>267</v>
      </c>
      <c r="C88" s="92" t="n">
        <v>283</v>
      </c>
      <c r="D88" s="92" t="n">
        <v>251</v>
      </c>
      <c r="E88" s="92" t="n">
        <v>186</v>
      </c>
      <c r="F88" s="92" t="n">
        <v>97</v>
      </c>
      <c r="G88" s="92" t="n">
        <v>18</v>
      </c>
      <c r="H88" s="92" t="n">
        <v>12</v>
      </c>
      <c r="I88" s="92" t="n">
        <v>49</v>
      </c>
      <c r="J88" s="92" t="n">
        <v>162</v>
      </c>
      <c r="K88" s="92" t="n">
        <v>56</v>
      </c>
    </row>
    <row r="89" customFormat="false" ht="13.5" hidden="false" customHeight="true" outlineLevel="0" collapsed="false">
      <c r="A89" s="22" t="s">
        <v>268</v>
      </c>
      <c r="B89" s="23" t="s">
        <v>269</v>
      </c>
      <c r="C89" s="92" t="n">
        <v>943</v>
      </c>
      <c r="D89" s="92" t="n">
        <v>837</v>
      </c>
      <c r="E89" s="92" t="n">
        <v>634</v>
      </c>
      <c r="F89" s="92" t="n">
        <v>461</v>
      </c>
      <c r="G89" s="92" t="n">
        <v>107</v>
      </c>
      <c r="H89" s="92" t="n">
        <v>57</v>
      </c>
      <c r="I89" s="92" t="n">
        <v>182</v>
      </c>
      <c r="J89" s="92" t="n">
        <v>387</v>
      </c>
      <c r="K89" s="92" t="n">
        <v>254</v>
      </c>
    </row>
    <row r="90" customFormat="false" ht="13.5" hidden="false" customHeight="true" outlineLevel="0" collapsed="false">
      <c r="A90" s="22" t="s">
        <v>270</v>
      </c>
      <c r="B90" s="23" t="s">
        <v>271</v>
      </c>
      <c r="C90" s="92" t="n">
        <v>1074</v>
      </c>
      <c r="D90" s="92" t="n">
        <v>933</v>
      </c>
      <c r="E90" s="92" t="n">
        <v>709</v>
      </c>
      <c r="F90" s="92" t="n">
        <v>326</v>
      </c>
      <c r="G90" s="92" t="n">
        <v>12</v>
      </c>
      <c r="H90" s="92" t="n">
        <v>23</v>
      </c>
      <c r="I90" s="92" t="n">
        <v>189</v>
      </c>
      <c r="J90" s="92" t="n">
        <v>589</v>
      </c>
      <c r="K90" s="92" t="n">
        <v>232</v>
      </c>
    </row>
    <row r="91" customFormat="false" ht="13.5" hidden="false" customHeight="true" outlineLevel="0" collapsed="false">
      <c r="A91" s="22" t="s">
        <v>272</v>
      </c>
      <c r="B91" s="23" t="s">
        <v>273</v>
      </c>
      <c r="C91" s="92" t="n">
        <v>2284</v>
      </c>
      <c r="D91" s="92" t="n">
        <v>1598</v>
      </c>
      <c r="E91" s="92" t="n">
        <v>1259</v>
      </c>
      <c r="F91" s="92" t="n">
        <v>332</v>
      </c>
      <c r="G91" s="92" t="n">
        <v>21</v>
      </c>
      <c r="H91" s="92" t="n">
        <v>17</v>
      </c>
      <c r="I91" s="92" t="n">
        <v>170</v>
      </c>
      <c r="J91" s="92" t="n">
        <v>893</v>
      </c>
      <c r="K91" s="92" t="n">
        <v>289</v>
      </c>
    </row>
    <row r="92" customFormat="false" ht="13.5" hidden="false" customHeight="true" outlineLevel="0" collapsed="false">
      <c r="A92" s="22" t="s">
        <v>274</v>
      </c>
      <c r="B92" s="23" t="s">
        <v>275</v>
      </c>
      <c r="C92" s="92" t="n">
        <v>414</v>
      </c>
      <c r="D92" s="92" t="n">
        <v>399</v>
      </c>
      <c r="E92" s="92" t="n">
        <v>304</v>
      </c>
      <c r="F92" s="92" t="n">
        <v>100</v>
      </c>
      <c r="G92" s="92" t="n">
        <v>23</v>
      </c>
      <c r="H92" s="92" t="n">
        <v>13</v>
      </c>
      <c r="I92" s="92" t="n">
        <v>90</v>
      </c>
      <c r="J92" s="92" t="n">
        <v>266</v>
      </c>
      <c r="K92" s="92" t="n">
        <v>130</v>
      </c>
    </row>
    <row r="93" customFormat="false" ht="13.5" hidden="false" customHeight="true" outlineLevel="0" collapsed="false">
      <c r="A93" s="22" t="s">
        <v>276</v>
      </c>
      <c r="B93" s="23" t="s">
        <v>277</v>
      </c>
      <c r="C93" s="92" t="n">
        <v>77</v>
      </c>
      <c r="D93" s="92" t="n">
        <v>76</v>
      </c>
      <c r="E93" s="92" t="n">
        <v>65</v>
      </c>
      <c r="F93" s="92" t="n">
        <v>47</v>
      </c>
      <c r="G93" s="92" t="n">
        <v>3</v>
      </c>
      <c r="H93" s="92" t="n">
        <v>1</v>
      </c>
      <c r="I93" s="92" t="n">
        <v>10</v>
      </c>
      <c r="J93" s="92" t="n">
        <v>30</v>
      </c>
      <c r="K93" s="92" t="n">
        <v>21</v>
      </c>
    </row>
    <row r="94" customFormat="false" ht="13.5" hidden="false" customHeight="true" outlineLevel="0" collapsed="false">
      <c r="A94" s="22" t="s">
        <v>278</v>
      </c>
      <c r="B94" s="23" t="s">
        <v>279</v>
      </c>
      <c r="C94" s="92" t="n">
        <v>1595</v>
      </c>
      <c r="D94" s="92" t="n">
        <v>525</v>
      </c>
      <c r="E94" s="92" t="n">
        <v>475</v>
      </c>
      <c r="F94" s="92" t="n">
        <v>193</v>
      </c>
      <c r="G94" s="92" t="n">
        <v>6</v>
      </c>
      <c r="H94" s="92" t="n">
        <v>5</v>
      </c>
      <c r="I94" s="92" t="n">
        <v>10</v>
      </c>
      <c r="J94" s="92" t="n">
        <v>172</v>
      </c>
      <c r="K94" s="92" t="n">
        <v>30</v>
      </c>
    </row>
    <row r="95" customFormat="false" ht="13.5" hidden="false" customHeight="true" outlineLevel="0" collapsed="false">
      <c r="A95" s="22" t="s">
        <v>280</v>
      </c>
      <c r="B95" s="23" t="s">
        <v>281</v>
      </c>
      <c r="C95" s="92" t="n">
        <v>881</v>
      </c>
      <c r="D95" s="92" t="n">
        <v>176</v>
      </c>
      <c r="E95" s="92" t="n">
        <v>152</v>
      </c>
      <c r="F95" s="92" t="n">
        <v>130</v>
      </c>
      <c r="G95" s="92" t="n">
        <v>3</v>
      </c>
      <c r="H95" s="92" t="n">
        <v>0</v>
      </c>
      <c r="I95" s="92" t="n">
        <v>2</v>
      </c>
      <c r="J95" s="92" t="n">
        <v>30</v>
      </c>
      <c r="K95" s="92" t="n">
        <v>14</v>
      </c>
    </row>
    <row r="96" customFormat="false" ht="13.5" hidden="false" customHeight="true" outlineLevel="0" collapsed="false">
      <c r="A96" s="22" t="s">
        <v>282</v>
      </c>
      <c r="B96" s="23" t="s">
        <v>283</v>
      </c>
      <c r="C96" s="92" t="n">
        <v>139</v>
      </c>
      <c r="D96" s="92" t="n">
        <v>22</v>
      </c>
      <c r="E96" s="92" t="n">
        <v>20</v>
      </c>
      <c r="F96" s="92" t="n">
        <v>22</v>
      </c>
      <c r="G96" s="92" t="n">
        <v>0</v>
      </c>
      <c r="H96" s="92" t="n">
        <v>0</v>
      </c>
      <c r="I96" s="92" t="n">
        <v>0</v>
      </c>
      <c r="J96" s="92" t="n">
        <v>1</v>
      </c>
      <c r="K96" s="92" t="n">
        <v>0</v>
      </c>
    </row>
    <row r="97" customFormat="false" ht="13.5" hidden="false" customHeight="true" outlineLevel="0" collapsed="false">
      <c r="A97" s="22" t="s">
        <v>284</v>
      </c>
      <c r="B97" s="23" t="s">
        <v>285</v>
      </c>
      <c r="C97" s="92" t="n">
        <v>398</v>
      </c>
      <c r="D97" s="92" t="n">
        <v>394</v>
      </c>
      <c r="E97" s="92" t="n">
        <v>355</v>
      </c>
      <c r="F97" s="92" t="n">
        <v>235</v>
      </c>
      <c r="G97" s="92" t="n">
        <v>34</v>
      </c>
      <c r="H97" s="92" t="n">
        <v>4</v>
      </c>
      <c r="I97" s="92" t="n">
        <v>16</v>
      </c>
      <c r="J97" s="92" t="n">
        <v>132</v>
      </c>
      <c r="K97" s="92" t="n">
        <v>106</v>
      </c>
    </row>
    <row r="98" customFormat="false" ht="10.2" hidden="false" customHeight="false" outlineLevel="0" collapsed="false">
      <c r="A98" s="27"/>
      <c r="B98" s="28" t="s">
        <v>286</v>
      </c>
      <c r="C98" s="30" t="n">
        <v>110354</v>
      </c>
      <c r="D98" s="30" t="n">
        <v>88430</v>
      </c>
      <c r="E98" s="30" t="n">
        <v>72533</v>
      </c>
      <c r="F98" s="30" t="n">
        <v>38609</v>
      </c>
      <c r="G98" s="30" t="n">
        <v>2244</v>
      </c>
      <c r="H98" s="30" t="n">
        <v>1423</v>
      </c>
      <c r="I98" s="30" t="n">
        <v>8700</v>
      </c>
      <c r="J98" s="30" t="n">
        <v>43469</v>
      </c>
      <c r="K98" s="30" t="n">
        <v>14118</v>
      </c>
    </row>
    <row r="99" customFormat="false" ht="10.2" hidden="false" customHeight="false" outlineLevel="0" collapsed="false">
      <c r="A99" s="14"/>
    </row>
    <row r="100" customFormat="false" ht="29.25" hidden="false" customHeight="true" outlineLevel="0" collapsed="false">
      <c r="A100" s="93" t="s">
        <v>505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</row>
  </sheetData>
  <mergeCells count="6">
    <mergeCell ref="A3:A4"/>
    <mergeCell ref="B3:B4"/>
    <mergeCell ref="C3:C4"/>
    <mergeCell ref="D3:F3"/>
    <mergeCell ref="G3:K3"/>
    <mergeCell ref="A100:K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13" t="s">
        <v>506</v>
      </c>
    </row>
    <row r="2" customFormat="false" ht="10.2" hidden="false" customHeight="false" outlineLevel="0" collapsed="false">
      <c r="A2" s="14"/>
    </row>
    <row r="3" customFormat="false" ht="12.75" hidden="false" customHeight="true" outlineLevel="0" collapsed="false">
      <c r="A3" s="91" t="s">
        <v>94</v>
      </c>
      <c r="B3" s="91" t="s">
        <v>95</v>
      </c>
      <c r="C3" s="15" t="s">
        <v>507</v>
      </c>
      <c r="D3" s="15"/>
      <c r="E3" s="15"/>
      <c r="F3" s="15"/>
      <c r="G3" s="15"/>
      <c r="H3" s="15"/>
    </row>
    <row r="4" customFormat="false" ht="46.5" hidden="false" customHeight="true" outlineLevel="0" collapsed="false">
      <c r="A4" s="91"/>
      <c r="B4" s="91"/>
      <c r="C4" s="15" t="s">
        <v>508</v>
      </c>
      <c r="D4" s="15" t="s">
        <v>471</v>
      </c>
      <c r="E4" s="15" t="s">
        <v>509</v>
      </c>
      <c r="F4" s="15" t="s">
        <v>510</v>
      </c>
      <c r="G4" s="15" t="s">
        <v>511</v>
      </c>
      <c r="H4" s="15" t="s">
        <v>512</v>
      </c>
    </row>
    <row r="5" customFormat="false" ht="10.2" hidden="false" customHeight="true" outlineLevel="0" collapsed="false">
      <c r="A5" s="60" t="s">
        <v>293</v>
      </c>
      <c r="B5" s="60"/>
      <c r="C5" s="60"/>
      <c r="D5" s="60"/>
      <c r="E5" s="60"/>
      <c r="F5" s="60"/>
      <c r="G5" s="60"/>
      <c r="H5" s="60"/>
    </row>
    <row r="6" customFormat="false" ht="13.5" hidden="false" customHeight="true" outlineLevel="0" collapsed="false">
      <c r="A6" s="22" t="s">
        <v>102</v>
      </c>
      <c r="B6" s="33" t="s">
        <v>103</v>
      </c>
      <c r="C6" s="25" t="n">
        <v>1114</v>
      </c>
      <c r="D6" s="25" t="n">
        <v>18</v>
      </c>
      <c r="E6" s="25" t="n">
        <v>64</v>
      </c>
      <c r="F6" s="25" t="n">
        <v>28</v>
      </c>
      <c r="G6" s="25" t="n">
        <v>0</v>
      </c>
      <c r="H6" s="25" t="n">
        <v>2</v>
      </c>
      <c r="I6" s="21"/>
      <c r="J6" s="21"/>
      <c r="K6" s="21"/>
    </row>
    <row r="7" customFormat="false" ht="13.5" hidden="false" customHeight="true" outlineLevel="0" collapsed="false">
      <c r="A7" s="22" t="s">
        <v>104</v>
      </c>
      <c r="B7" s="33" t="s">
        <v>105</v>
      </c>
      <c r="C7" s="25" t="n">
        <v>1624</v>
      </c>
      <c r="D7" s="25" t="n">
        <v>12</v>
      </c>
      <c r="E7" s="25" t="n">
        <v>18</v>
      </c>
      <c r="F7" s="25" t="n">
        <v>166</v>
      </c>
      <c r="G7" s="25" t="n">
        <v>0</v>
      </c>
      <c r="H7" s="25" t="n">
        <v>106</v>
      </c>
      <c r="I7" s="21"/>
      <c r="J7" s="21"/>
      <c r="K7" s="21"/>
    </row>
    <row r="8" customFormat="false" ht="13.5" hidden="false" customHeight="true" outlineLevel="0" collapsed="false">
      <c r="A8" s="22" t="s">
        <v>106</v>
      </c>
      <c r="B8" s="23" t="s">
        <v>107</v>
      </c>
      <c r="C8" s="25" t="n">
        <v>802</v>
      </c>
      <c r="D8" s="25" t="n">
        <v>1</v>
      </c>
      <c r="E8" s="25" t="n">
        <v>0</v>
      </c>
      <c r="F8" s="25" t="n">
        <v>0</v>
      </c>
      <c r="G8" s="25" t="n">
        <v>0</v>
      </c>
      <c r="H8" s="25" t="n">
        <v>0</v>
      </c>
      <c r="I8" s="21"/>
      <c r="J8" s="21"/>
      <c r="K8" s="21"/>
    </row>
    <row r="9" customFormat="false" ht="13.5" hidden="false" customHeight="true" outlineLevel="0" collapsed="false">
      <c r="A9" s="22" t="s">
        <v>108</v>
      </c>
      <c r="B9" s="23" t="s">
        <v>109</v>
      </c>
      <c r="C9" s="25" t="n">
        <v>739</v>
      </c>
      <c r="D9" s="25" t="n">
        <v>18</v>
      </c>
      <c r="E9" s="25" t="n">
        <v>1</v>
      </c>
      <c r="F9" s="25" t="n">
        <v>3</v>
      </c>
      <c r="G9" s="25" t="n">
        <v>0</v>
      </c>
      <c r="H9" s="25" t="n">
        <v>3</v>
      </c>
      <c r="I9" s="21"/>
      <c r="J9" s="21"/>
      <c r="K9" s="21"/>
    </row>
    <row r="10" customFormat="false" ht="13.5" hidden="false" customHeight="true" outlineLevel="0" collapsed="false">
      <c r="A10" s="22" t="s">
        <v>110</v>
      </c>
      <c r="B10" s="23" t="s">
        <v>111</v>
      </c>
      <c r="C10" s="25" t="n">
        <v>644</v>
      </c>
      <c r="D10" s="25" t="n">
        <v>5</v>
      </c>
      <c r="E10" s="25" t="n">
        <v>2</v>
      </c>
      <c r="F10" s="25" t="n">
        <v>0</v>
      </c>
      <c r="G10" s="25" t="n">
        <v>0</v>
      </c>
      <c r="H10" s="25" t="n">
        <v>3</v>
      </c>
      <c r="I10" s="21"/>
      <c r="J10" s="21"/>
      <c r="K10" s="21"/>
    </row>
    <row r="11" customFormat="false" ht="13.5" hidden="false" customHeight="true" outlineLevel="0" collapsed="false">
      <c r="A11" s="22" t="s">
        <v>112</v>
      </c>
      <c r="B11" s="23" t="s">
        <v>113</v>
      </c>
      <c r="C11" s="25" t="n">
        <v>1169</v>
      </c>
      <c r="D11" s="25" t="n">
        <v>7</v>
      </c>
      <c r="E11" s="25" t="n">
        <v>64</v>
      </c>
      <c r="F11" s="25" t="n">
        <v>5</v>
      </c>
      <c r="G11" s="25" t="n">
        <v>0</v>
      </c>
      <c r="H11" s="25" t="n">
        <v>2</v>
      </c>
      <c r="I11" s="21"/>
      <c r="J11" s="21"/>
      <c r="K11" s="21"/>
    </row>
    <row r="12" customFormat="false" ht="13.5" hidden="false" customHeight="true" outlineLevel="0" collapsed="false">
      <c r="A12" s="22" t="s">
        <v>114</v>
      </c>
      <c r="B12" s="23" t="s">
        <v>115</v>
      </c>
      <c r="C12" s="25" t="n">
        <v>817</v>
      </c>
      <c r="D12" s="25" t="n">
        <v>0</v>
      </c>
      <c r="E12" s="25" t="n">
        <v>0</v>
      </c>
      <c r="F12" s="25" t="n">
        <v>1</v>
      </c>
      <c r="G12" s="25" t="n">
        <v>0</v>
      </c>
      <c r="H12" s="25" t="n">
        <v>0</v>
      </c>
      <c r="I12" s="21"/>
      <c r="J12" s="21"/>
      <c r="K12" s="21"/>
    </row>
    <row r="13" customFormat="false" ht="13.5" hidden="false" customHeight="true" outlineLevel="0" collapsed="false">
      <c r="A13" s="22" t="s">
        <v>116</v>
      </c>
      <c r="B13" s="23" t="s">
        <v>117</v>
      </c>
      <c r="C13" s="25" t="n">
        <v>947</v>
      </c>
      <c r="D13" s="25" t="n">
        <v>1</v>
      </c>
      <c r="E13" s="25" t="n">
        <v>8</v>
      </c>
      <c r="F13" s="25" t="n">
        <v>73</v>
      </c>
      <c r="G13" s="25" t="n">
        <v>2</v>
      </c>
      <c r="H13" s="25" t="n">
        <v>0</v>
      </c>
      <c r="I13" s="21"/>
      <c r="J13" s="21"/>
      <c r="K13" s="21"/>
    </row>
    <row r="14" customFormat="false" ht="13.5" hidden="false" customHeight="true" outlineLevel="0" collapsed="false">
      <c r="A14" s="22" t="s">
        <v>118</v>
      </c>
      <c r="B14" s="23" t="s">
        <v>119</v>
      </c>
      <c r="C14" s="25" t="n">
        <v>437</v>
      </c>
      <c r="D14" s="25" t="n">
        <v>2</v>
      </c>
      <c r="E14" s="25" t="n">
        <v>0</v>
      </c>
      <c r="F14" s="25" t="n">
        <v>0</v>
      </c>
      <c r="G14" s="25" t="n">
        <v>0</v>
      </c>
      <c r="H14" s="25" t="n">
        <v>3</v>
      </c>
      <c r="I14" s="21"/>
      <c r="J14" s="21"/>
      <c r="K14" s="21"/>
    </row>
    <row r="15" customFormat="false" ht="13.5" hidden="false" customHeight="true" outlineLevel="0" collapsed="false">
      <c r="A15" s="22" t="s">
        <v>120</v>
      </c>
      <c r="B15" s="23" t="s">
        <v>121</v>
      </c>
      <c r="C15" s="25" t="n">
        <v>167</v>
      </c>
      <c r="D15" s="25" t="n">
        <v>2</v>
      </c>
      <c r="E15" s="25" t="n">
        <v>0</v>
      </c>
      <c r="F15" s="25" t="n">
        <v>25</v>
      </c>
      <c r="G15" s="25" t="n">
        <v>0</v>
      </c>
      <c r="H15" s="25" t="n">
        <v>1</v>
      </c>
      <c r="I15" s="21"/>
      <c r="J15" s="21"/>
      <c r="K15" s="21"/>
    </row>
    <row r="16" customFormat="false" ht="13.5" hidden="false" customHeight="true" outlineLevel="0" collapsed="false">
      <c r="A16" s="22" t="s">
        <v>122</v>
      </c>
      <c r="B16" s="23" t="s">
        <v>123</v>
      </c>
      <c r="C16" s="25" t="n">
        <v>494</v>
      </c>
      <c r="D16" s="25" t="n">
        <v>1</v>
      </c>
      <c r="E16" s="25" t="n">
        <v>0</v>
      </c>
      <c r="F16" s="25" t="n">
        <v>4</v>
      </c>
      <c r="G16" s="25" t="n">
        <v>0</v>
      </c>
      <c r="H16" s="25" t="n">
        <v>0</v>
      </c>
      <c r="I16" s="21"/>
      <c r="J16" s="21"/>
      <c r="K16" s="21"/>
    </row>
    <row r="17" customFormat="false" ht="13.5" hidden="false" customHeight="true" outlineLevel="0" collapsed="false">
      <c r="A17" s="22" t="s">
        <v>124</v>
      </c>
      <c r="B17" s="23" t="s">
        <v>125</v>
      </c>
      <c r="C17" s="25" t="n">
        <v>178</v>
      </c>
      <c r="D17" s="25" t="n">
        <v>1</v>
      </c>
      <c r="E17" s="25" t="n">
        <v>2</v>
      </c>
      <c r="F17" s="25" t="n">
        <v>0</v>
      </c>
      <c r="G17" s="25" t="n">
        <v>0</v>
      </c>
      <c r="H17" s="25" t="n">
        <v>3</v>
      </c>
      <c r="I17" s="21"/>
      <c r="J17" s="21"/>
      <c r="K17" s="21"/>
    </row>
    <row r="18" customFormat="false" ht="13.5" hidden="false" customHeight="true" outlineLevel="0" collapsed="false">
      <c r="A18" s="22" t="s">
        <v>126</v>
      </c>
      <c r="B18" s="23" t="s">
        <v>127</v>
      </c>
      <c r="C18" s="25" t="n">
        <v>15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1"/>
      <c r="J18" s="21"/>
      <c r="K18" s="21"/>
    </row>
    <row r="19" customFormat="false" ht="13.5" hidden="false" customHeight="true" outlineLevel="0" collapsed="false">
      <c r="A19" s="22" t="s">
        <v>128</v>
      </c>
      <c r="B19" s="23" t="s">
        <v>129</v>
      </c>
      <c r="C19" s="25" t="n">
        <v>1230</v>
      </c>
      <c r="D19" s="25" t="n">
        <v>36</v>
      </c>
      <c r="E19" s="25" t="n">
        <v>9</v>
      </c>
      <c r="F19" s="25" t="n">
        <v>1</v>
      </c>
      <c r="G19" s="25" t="n">
        <v>0</v>
      </c>
      <c r="H19" s="25" t="n">
        <v>27</v>
      </c>
      <c r="I19" s="21"/>
      <c r="J19" s="21"/>
      <c r="K19" s="21"/>
    </row>
    <row r="20" customFormat="false" ht="13.5" hidden="false" customHeight="true" outlineLevel="0" collapsed="false">
      <c r="A20" s="22" t="s">
        <v>130</v>
      </c>
      <c r="B20" s="23" t="s">
        <v>131</v>
      </c>
      <c r="C20" s="25" t="n">
        <v>38</v>
      </c>
      <c r="D20" s="25" t="n">
        <v>0</v>
      </c>
      <c r="E20" s="25" t="n">
        <v>0</v>
      </c>
      <c r="F20" s="25" t="n">
        <v>1</v>
      </c>
      <c r="G20" s="25" t="n">
        <v>0</v>
      </c>
      <c r="H20" s="25" t="n">
        <v>0</v>
      </c>
      <c r="I20" s="21"/>
      <c r="J20" s="21"/>
      <c r="K20" s="21"/>
    </row>
    <row r="21" customFormat="false" ht="13.5" hidden="false" customHeight="true" outlineLevel="0" collapsed="false">
      <c r="A21" s="22" t="s">
        <v>132</v>
      </c>
      <c r="B21" s="23" t="s">
        <v>133</v>
      </c>
      <c r="C21" s="25" t="n">
        <v>516</v>
      </c>
      <c r="D21" s="25" t="n">
        <v>0</v>
      </c>
      <c r="E21" s="25" t="n">
        <v>1</v>
      </c>
      <c r="F21" s="25" t="n">
        <v>0</v>
      </c>
      <c r="G21" s="25" t="n">
        <v>0</v>
      </c>
      <c r="H21" s="25" t="n">
        <v>0</v>
      </c>
      <c r="I21" s="21"/>
      <c r="J21" s="21"/>
      <c r="K21" s="21"/>
    </row>
    <row r="22" customFormat="false" ht="13.5" hidden="false" customHeight="true" outlineLevel="0" collapsed="false">
      <c r="A22" s="22" t="s">
        <v>134</v>
      </c>
      <c r="B22" s="23" t="s">
        <v>135</v>
      </c>
      <c r="C22" s="25" t="n">
        <v>679</v>
      </c>
      <c r="D22" s="25" t="n">
        <v>257</v>
      </c>
      <c r="E22" s="25" t="n">
        <v>88</v>
      </c>
      <c r="F22" s="25" t="n">
        <v>36</v>
      </c>
      <c r="G22" s="25" t="n">
        <v>0</v>
      </c>
      <c r="H22" s="25" t="n">
        <v>1</v>
      </c>
      <c r="I22" s="21"/>
      <c r="J22" s="21"/>
      <c r="K22" s="21"/>
    </row>
    <row r="23" customFormat="false" ht="13.5" hidden="false" customHeight="true" outlineLevel="0" collapsed="false">
      <c r="A23" s="22" t="s">
        <v>136</v>
      </c>
      <c r="B23" s="23" t="s">
        <v>137</v>
      </c>
      <c r="C23" s="25" t="n">
        <v>38</v>
      </c>
      <c r="D23" s="25" t="n">
        <v>1</v>
      </c>
      <c r="E23" s="25" t="n">
        <v>0</v>
      </c>
      <c r="F23" s="25" t="n">
        <v>1</v>
      </c>
      <c r="G23" s="25" t="n">
        <v>0</v>
      </c>
      <c r="H23" s="25" t="n">
        <v>0</v>
      </c>
      <c r="I23" s="21"/>
      <c r="J23" s="21"/>
      <c r="K23" s="21"/>
    </row>
    <row r="24" customFormat="false" ht="13.5" hidden="false" customHeight="true" outlineLevel="0" collapsed="false">
      <c r="A24" s="22" t="s">
        <v>138</v>
      </c>
      <c r="B24" s="23" t="s">
        <v>139</v>
      </c>
      <c r="C24" s="25" t="n">
        <v>791</v>
      </c>
      <c r="D24" s="25" t="n">
        <v>4</v>
      </c>
      <c r="E24" s="25" t="n">
        <v>0</v>
      </c>
      <c r="F24" s="25" t="n">
        <v>3</v>
      </c>
      <c r="G24" s="25" t="n">
        <v>0</v>
      </c>
      <c r="H24" s="25" t="n">
        <v>1</v>
      </c>
      <c r="I24" s="21"/>
      <c r="J24" s="21"/>
      <c r="K24" s="21"/>
    </row>
    <row r="25" customFormat="false" ht="13.5" hidden="false" customHeight="true" outlineLevel="0" collapsed="false">
      <c r="A25" s="22" t="s">
        <v>140</v>
      </c>
      <c r="B25" s="23" t="s">
        <v>141</v>
      </c>
      <c r="C25" s="25" t="n">
        <v>168</v>
      </c>
      <c r="D25" s="25" t="n">
        <v>2</v>
      </c>
      <c r="E25" s="25" t="n">
        <v>0</v>
      </c>
      <c r="F25" s="25" t="n">
        <v>0</v>
      </c>
      <c r="G25" s="25" t="n">
        <v>0</v>
      </c>
      <c r="H25" s="25" t="n">
        <v>0</v>
      </c>
      <c r="I25" s="21"/>
      <c r="J25" s="21"/>
      <c r="K25" s="21"/>
    </row>
    <row r="26" customFormat="false" ht="13.5" hidden="false" customHeight="true" outlineLevel="0" collapsed="false">
      <c r="A26" s="22" t="s">
        <v>142</v>
      </c>
      <c r="B26" s="23" t="s">
        <v>143</v>
      </c>
      <c r="C26" s="25" t="n">
        <v>494</v>
      </c>
      <c r="D26" s="25" t="n">
        <v>6</v>
      </c>
      <c r="E26" s="25" t="n">
        <v>11</v>
      </c>
      <c r="F26" s="25" t="n">
        <v>0</v>
      </c>
      <c r="G26" s="25" t="n">
        <v>0</v>
      </c>
      <c r="H26" s="25" t="n">
        <v>3</v>
      </c>
      <c r="I26" s="21"/>
      <c r="J26" s="21"/>
      <c r="K26" s="21"/>
    </row>
    <row r="27" customFormat="false" ht="13.5" hidden="false" customHeight="true" outlineLevel="0" collapsed="false">
      <c r="A27" s="22" t="s">
        <v>144</v>
      </c>
      <c r="B27" s="23" t="s">
        <v>145</v>
      </c>
      <c r="C27" s="25" t="n">
        <v>91</v>
      </c>
      <c r="D27" s="25" t="n">
        <v>3</v>
      </c>
      <c r="E27" s="25" t="n">
        <v>0</v>
      </c>
      <c r="F27" s="25" t="n">
        <v>2</v>
      </c>
      <c r="G27" s="25" t="n">
        <v>0</v>
      </c>
      <c r="H27" s="25" t="n">
        <v>0</v>
      </c>
      <c r="I27" s="21"/>
      <c r="J27" s="21"/>
      <c r="K27" s="21"/>
    </row>
    <row r="28" customFormat="false" ht="13.5" hidden="false" customHeight="true" outlineLevel="0" collapsed="false">
      <c r="A28" s="22" t="s">
        <v>146</v>
      </c>
      <c r="B28" s="23" t="s">
        <v>147</v>
      </c>
      <c r="C28" s="25" t="n">
        <v>1726</v>
      </c>
      <c r="D28" s="25" t="n">
        <v>27</v>
      </c>
      <c r="E28" s="25" t="n">
        <v>60</v>
      </c>
      <c r="F28" s="25" t="n">
        <v>35</v>
      </c>
      <c r="G28" s="25" t="n">
        <v>0</v>
      </c>
      <c r="H28" s="25" t="n">
        <v>11</v>
      </c>
      <c r="I28" s="21"/>
      <c r="J28" s="21"/>
      <c r="K28" s="21"/>
    </row>
    <row r="29" customFormat="false" ht="13.5" hidden="false" customHeight="true" outlineLevel="0" collapsed="false">
      <c r="A29" s="22" t="s">
        <v>148</v>
      </c>
      <c r="B29" s="23" t="s">
        <v>149</v>
      </c>
      <c r="C29" s="25" t="n">
        <v>1854</v>
      </c>
      <c r="D29" s="25" t="n">
        <v>51</v>
      </c>
      <c r="E29" s="25" t="n">
        <v>26</v>
      </c>
      <c r="F29" s="25" t="n">
        <v>54</v>
      </c>
      <c r="G29" s="25" t="n">
        <v>1</v>
      </c>
      <c r="H29" s="25" t="n">
        <v>12</v>
      </c>
      <c r="I29" s="21"/>
      <c r="J29" s="21"/>
      <c r="K29" s="21"/>
    </row>
    <row r="30" customFormat="false" ht="13.5" hidden="false" customHeight="true" outlineLevel="0" collapsed="false">
      <c r="A30" s="22" t="s">
        <v>150</v>
      </c>
      <c r="B30" s="23" t="s">
        <v>151</v>
      </c>
      <c r="C30" s="25" t="n">
        <v>121</v>
      </c>
      <c r="D30" s="25" t="n">
        <v>0</v>
      </c>
      <c r="E30" s="25" t="n">
        <v>0</v>
      </c>
      <c r="F30" s="25" t="n">
        <v>5</v>
      </c>
      <c r="G30" s="25" t="n">
        <v>0</v>
      </c>
      <c r="H30" s="25" t="n">
        <v>0</v>
      </c>
      <c r="I30" s="21"/>
      <c r="J30" s="21"/>
      <c r="K30" s="21"/>
    </row>
    <row r="31" customFormat="false" ht="13.5" hidden="false" customHeight="true" outlineLevel="0" collapsed="false">
      <c r="A31" s="22" t="s">
        <v>152</v>
      </c>
      <c r="B31" s="23" t="s">
        <v>153</v>
      </c>
      <c r="C31" s="25" t="n">
        <v>224</v>
      </c>
      <c r="D31" s="25" t="n">
        <v>0</v>
      </c>
      <c r="E31" s="25" t="n">
        <v>2</v>
      </c>
      <c r="F31" s="25" t="n">
        <v>81</v>
      </c>
      <c r="G31" s="25" t="n">
        <v>0</v>
      </c>
      <c r="H31" s="25" t="n">
        <v>1</v>
      </c>
      <c r="I31" s="21"/>
      <c r="J31" s="21"/>
      <c r="K31" s="21"/>
    </row>
    <row r="32" customFormat="false" ht="13.5" hidden="false" customHeight="true" outlineLevel="0" collapsed="false">
      <c r="A32" s="22" t="s">
        <v>154</v>
      </c>
      <c r="B32" s="23" t="s">
        <v>155</v>
      </c>
      <c r="C32" s="25" t="n">
        <v>186</v>
      </c>
      <c r="D32" s="25" t="n">
        <v>4</v>
      </c>
      <c r="E32" s="25" t="n">
        <v>0</v>
      </c>
      <c r="F32" s="25" t="n">
        <v>19</v>
      </c>
      <c r="G32" s="25" t="n">
        <v>0</v>
      </c>
      <c r="H32" s="25" t="n">
        <v>0</v>
      </c>
      <c r="I32" s="21"/>
      <c r="J32" s="21"/>
      <c r="K32" s="21"/>
    </row>
    <row r="33" customFormat="false" ht="13.5" hidden="false" customHeight="true" outlineLevel="0" collapsed="false">
      <c r="A33" s="22" t="s">
        <v>156</v>
      </c>
      <c r="B33" s="23" t="s">
        <v>157</v>
      </c>
      <c r="C33" s="25" t="n">
        <v>102</v>
      </c>
      <c r="D33" s="25" t="n">
        <v>0</v>
      </c>
      <c r="E33" s="25" t="n">
        <v>0</v>
      </c>
      <c r="F33" s="25" t="n">
        <v>1</v>
      </c>
      <c r="G33" s="25" t="n">
        <v>0</v>
      </c>
      <c r="H33" s="25" t="n">
        <v>0</v>
      </c>
      <c r="I33" s="21"/>
      <c r="J33" s="21"/>
      <c r="K33" s="21"/>
    </row>
    <row r="34" customFormat="false" ht="13.5" hidden="false" customHeight="true" outlineLevel="0" collapsed="false">
      <c r="A34" s="22" t="s">
        <v>158</v>
      </c>
      <c r="B34" s="23" t="s">
        <v>159</v>
      </c>
      <c r="C34" s="25" t="n">
        <v>34</v>
      </c>
      <c r="D34" s="25" t="n">
        <v>0</v>
      </c>
      <c r="E34" s="25" t="n">
        <v>0</v>
      </c>
      <c r="F34" s="25" t="n">
        <v>1</v>
      </c>
      <c r="G34" s="25" t="n">
        <v>0</v>
      </c>
      <c r="H34" s="25" t="n">
        <v>0</v>
      </c>
      <c r="I34" s="21"/>
      <c r="J34" s="21"/>
      <c r="K34" s="21"/>
    </row>
    <row r="35" customFormat="false" ht="13.5" hidden="false" customHeight="true" outlineLevel="0" collapsed="false">
      <c r="A35" s="22" t="s">
        <v>160</v>
      </c>
      <c r="B35" s="23" t="s">
        <v>161</v>
      </c>
      <c r="C35" s="25" t="n">
        <v>193</v>
      </c>
      <c r="D35" s="25" t="n">
        <v>1</v>
      </c>
      <c r="E35" s="25" t="n">
        <v>0</v>
      </c>
      <c r="F35" s="25" t="n">
        <v>0</v>
      </c>
      <c r="G35" s="25" t="n">
        <v>0</v>
      </c>
      <c r="H35" s="25" t="n">
        <v>4</v>
      </c>
      <c r="I35" s="21"/>
      <c r="J35" s="21"/>
      <c r="K35" s="21"/>
    </row>
    <row r="36" customFormat="false" ht="13.5" hidden="false" customHeight="true" outlineLevel="0" collapsed="false">
      <c r="A36" s="22" t="s">
        <v>162</v>
      </c>
      <c r="B36" s="23" t="s">
        <v>163</v>
      </c>
      <c r="C36" s="25" t="n">
        <v>870</v>
      </c>
      <c r="D36" s="25" t="n">
        <v>19</v>
      </c>
      <c r="E36" s="25" t="n">
        <v>19</v>
      </c>
      <c r="F36" s="25" t="n">
        <v>12</v>
      </c>
      <c r="G36" s="25" t="n">
        <v>0</v>
      </c>
      <c r="H36" s="25" t="n">
        <v>19</v>
      </c>
      <c r="I36" s="21"/>
      <c r="J36" s="21"/>
      <c r="K36" s="21"/>
    </row>
    <row r="37" customFormat="false" ht="13.5" hidden="false" customHeight="true" outlineLevel="0" collapsed="false">
      <c r="A37" s="22" t="s">
        <v>164</v>
      </c>
      <c r="B37" s="23" t="s">
        <v>165</v>
      </c>
      <c r="C37" s="25" t="n">
        <v>2749</v>
      </c>
      <c r="D37" s="25" t="n">
        <v>24</v>
      </c>
      <c r="E37" s="25" t="n">
        <v>0</v>
      </c>
      <c r="F37" s="25" t="n">
        <v>3</v>
      </c>
      <c r="G37" s="25" t="n">
        <v>0</v>
      </c>
      <c r="H37" s="25" t="n">
        <v>5</v>
      </c>
      <c r="I37" s="21"/>
      <c r="J37" s="21"/>
      <c r="K37" s="21"/>
    </row>
    <row r="38" customFormat="false" ht="13.5" hidden="false" customHeight="true" outlineLevel="0" collapsed="false">
      <c r="A38" s="22" t="s">
        <v>166</v>
      </c>
      <c r="B38" s="23" t="s">
        <v>167</v>
      </c>
      <c r="C38" s="25" t="n">
        <v>787</v>
      </c>
      <c r="D38" s="25" t="n">
        <v>1</v>
      </c>
      <c r="E38" s="25" t="n">
        <v>0</v>
      </c>
      <c r="F38" s="25" t="n">
        <v>40</v>
      </c>
      <c r="G38" s="25" t="n">
        <v>0</v>
      </c>
      <c r="H38" s="25" t="n">
        <v>7</v>
      </c>
      <c r="I38" s="21"/>
      <c r="J38" s="21"/>
      <c r="K38" s="21"/>
    </row>
    <row r="39" customFormat="false" ht="13.5" hidden="false" customHeight="true" outlineLevel="0" collapsed="false">
      <c r="A39" s="22" t="s">
        <v>168</v>
      </c>
      <c r="B39" s="23" t="s">
        <v>169</v>
      </c>
      <c r="C39" s="25" t="n">
        <v>136</v>
      </c>
      <c r="D39" s="25" t="n">
        <v>1</v>
      </c>
      <c r="E39" s="25" t="n">
        <v>0</v>
      </c>
      <c r="F39" s="25" t="n">
        <v>44</v>
      </c>
      <c r="G39" s="25" t="n">
        <v>0</v>
      </c>
      <c r="H39" s="25" t="n">
        <v>1</v>
      </c>
      <c r="I39" s="21"/>
      <c r="J39" s="21"/>
      <c r="K39" s="21"/>
    </row>
    <row r="40" customFormat="false" ht="13.5" hidden="false" customHeight="true" outlineLevel="0" collapsed="false">
      <c r="A40" s="22" t="s">
        <v>170</v>
      </c>
      <c r="B40" s="23" t="s">
        <v>171</v>
      </c>
      <c r="C40" s="25" t="n">
        <v>1023</v>
      </c>
      <c r="D40" s="25" t="n">
        <v>83</v>
      </c>
      <c r="E40" s="25" t="n">
        <v>122</v>
      </c>
      <c r="F40" s="25" t="n">
        <v>13</v>
      </c>
      <c r="G40" s="25" t="n">
        <v>0</v>
      </c>
      <c r="H40" s="25" t="n">
        <v>4</v>
      </c>
      <c r="I40" s="21"/>
      <c r="J40" s="21"/>
      <c r="K40" s="21"/>
    </row>
    <row r="41" customFormat="false" ht="13.5" hidden="false" customHeight="true" outlineLevel="0" collapsed="false">
      <c r="A41" s="22" t="s">
        <v>172</v>
      </c>
      <c r="B41" s="23" t="s">
        <v>173</v>
      </c>
      <c r="C41" s="25" t="n">
        <v>662</v>
      </c>
      <c r="D41" s="25" t="n">
        <v>3</v>
      </c>
      <c r="E41" s="25" t="n">
        <v>0</v>
      </c>
      <c r="F41" s="25" t="n">
        <v>28</v>
      </c>
      <c r="G41" s="25" t="n">
        <v>0</v>
      </c>
      <c r="H41" s="25" t="n">
        <v>4</v>
      </c>
      <c r="I41" s="21"/>
      <c r="J41" s="21"/>
      <c r="K41" s="21"/>
    </row>
    <row r="42" customFormat="false" ht="13.5" hidden="false" customHeight="true" outlineLevel="0" collapsed="false">
      <c r="A42" s="22" t="s">
        <v>174</v>
      </c>
      <c r="B42" s="23" t="s">
        <v>175</v>
      </c>
      <c r="C42" s="25" t="n">
        <v>435</v>
      </c>
      <c r="D42" s="25" t="n">
        <v>10</v>
      </c>
      <c r="E42" s="25" t="n">
        <v>2</v>
      </c>
      <c r="F42" s="25" t="n">
        <v>13</v>
      </c>
      <c r="G42" s="25" t="n">
        <v>0</v>
      </c>
      <c r="H42" s="25" t="n">
        <v>1</v>
      </c>
      <c r="I42" s="21"/>
      <c r="J42" s="21"/>
      <c r="K42" s="21"/>
    </row>
    <row r="43" customFormat="false" ht="13.5" hidden="false" customHeight="true" outlineLevel="0" collapsed="false">
      <c r="A43" s="22" t="s">
        <v>176</v>
      </c>
      <c r="B43" s="23" t="s">
        <v>177</v>
      </c>
      <c r="C43" s="25" t="n">
        <v>1774</v>
      </c>
      <c r="D43" s="25" t="n">
        <v>10</v>
      </c>
      <c r="E43" s="25" t="n">
        <v>2</v>
      </c>
      <c r="F43" s="25" t="n">
        <v>0</v>
      </c>
      <c r="G43" s="25" t="n">
        <v>0</v>
      </c>
      <c r="H43" s="25" t="n">
        <v>22</v>
      </c>
      <c r="I43" s="21"/>
      <c r="J43" s="21"/>
      <c r="K43" s="21"/>
    </row>
    <row r="44" customFormat="false" ht="13.5" hidden="false" customHeight="true" outlineLevel="0" collapsed="false">
      <c r="A44" s="22" t="s">
        <v>178</v>
      </c>
      <c r="B44" s="23" t="s">
        <v>179</v>
      </c>
      <c r="C44" s="25" t="n">
        <v>654</v>
      </c>
      <c r="D44" s="25" t="n">
        <v>3</v>
      </c>
      <c r="E44" s="25" t="n">
        <v>0</v>
      </c>
      <c r="F44" s="25" t="n">
        <v>0</v>
      </c>
      <c r="G44" s="25" t="n">
        <v>0</v>
      </c>
      <c r="H44" s="25" t="n">
        <v>1</v>
      </c>
      <c r="I44" s="21"/>
      <c r="J44" s="21"/>
      <c r="K44" s="21"/>
    </row>
    <row r="45" customFormat="false" ht="13.5" hidden="false" customHeight="true" outlineLevel="0" collapsed="false">
      <c r="A45" s="22" t="s">
        <v>180</v>
      </c>
      <c r="B45" s="23" t="s">
        <v>181</v>
      </c>
      <c r="C45" s="25" t="n">
        <v>97</v>
      </c>
      <c r="D45" s="25" t="n">
        <v>1</v>
      </c>
      <c r="E45" s="25" t="n">
        <v>0</v>
      </c>
      <c r="F45" s="25" t="n">
        <v>70</v>
      </c>
      <c r="G45" s="25" t="n">
        <v>0</v>
      </c>
      <c r="H45" s="25" t="n">
        <v>0</v>
      </c>
      <c r="I45" s="21"/>
      <c r="J45" s="21"/>
      <c r="K45" s="21"/>
    </row>
    <row r="46" customFormat="false" ht="13.5" hidden="false" customHeight="true" outlineLevel="0" collapsed="false">
      <c r="A46" s="22" t="s">
        <v>182</v>
      </c>
      <c r="B46" s="23" t="s">
        <v>183</v>
      </c>
      <c r="C46" s="25" t="n">
        <v>55</v>
      </c>
      <c r="D46" s="25" t="n">
        <v>0</v>
      </c>
      <c r="E46" s="25" t="n">
        <v>0</v>
      </c>
      <c r="F46" s="25" t="n">
        <v>3</v>
      </c>
      <c r="G46" s="25" t="n">
        <v>0</v>
      </c>
      <c r="H46" s="25" t="n">
        <v>0</v>
      </c>
      <c r="I46" s="21"/>
      <c r="J46" s="21"/>
      <c r="K46" s="21"/>
    </row>
    <row r="47" customFormat="false" ht="13.5" hidden="false" customHeight="true" outlineLevel="0" collapsed="false">
      <c r="A47" s="22" t="s">
        <v>184</v>
      </c>
      <c r="B47" s="23" t="s">
        <v>185</v>
      </c>
      <c r="C47" s="25" t="n">
        <v>1244</v>
      </c>
      <c r="D47" s="25" t="n">
        <v>70</v>
      </c>
      <c r="E47" s="25" t="n">
        <v>5</v>
      </c>
      <c r="F47" s="25" t="n">
        <v>5</v>
      </c>
      <c r="G47" s="25" t="n">
        <v>0</v>
      </c>
      <c r="H47" s="25" t="n">
        <v>6</v>
      </c>
      <c r="I47" s="21"/>
      <c r="J47" s="21"/>
      <c r="K47" s="21"/>
    </row>
    <row r="48" customFormat="false" ht="13.5" hidden="false" customHeight="true" outlineLevel="0" collapsed="false">
      <c r="A48" s="22" t="s">
        <v>186</v>
      </c>
      <c r="B48" s="23" t="s">
        <v>187</v>
      </c>
      <c r="C48" s="25" t="n">
        <v>165</v>
      </c>
      <c r="D48" s="25" t="n">
        <v>17</v>
      </c>
      <c r="E48" s="25" t="n">
        <v>0</v>
      </c>
      <c r="F48" s="25" t="n">
        <v>45</v>
      </c>
      <c r="G48" s="25" t="n">
        <v>0</v>
      </c>
      <c r="H48" s="25" t="n">
        <v>0</v>
      </c>
      <c r="I48" s="21"/>
      <c r="J48" s="21"/>
      <c r="K48" s="21"/>
    </row>
    <row r="49" customFormat="false" ht="13.5" hidden="false" customHeight="true" outlineLevel="0" collapsed="false">
      <c r="A49" s="22" t="s">
        <v>188</v>
      </c>
      <c r="B49" s="23" t="s">
        <v>189</v>
      </c>
      <c r="C49" s="25" t="n">
        <v>286</v>
      </c>
      <c r="D49" s="25" t="n">
        <v>12</v>
      </c>
      <c r="E49" s="25" t="n">
        <v>0</v>
      </c>
      <c r="F49" s="25" t="n">
        <v>67</v>
      </c>
      <c r="G49" s="25" t="n">
        <v>1</v>
      </c>
      <c r="H49" s="25" t="n">
        <v>2</v>
      </c>
      <c r="I49" s="21"/>
      <c r="J49" s="21"/>
      <c r="K49" s="21"/>
    </row>
    <row r="50" customFormat="false" ht="13.5" hidden="false" customHeight="true" outlineLevel="0" collapsed="false">
      <c r="A50" s="22" t="s">
        <v>190</v>
      </c>
      <c r="B50" s="23" t="s">
        <v>191</v>
      </c>
      <c r="C50" s="25" t="n">
        <v>153</v>
      </c>
      <c r="D50" s="25" t="n">
        <v>11</v>
      </c>
      <c r="E50" s="25" t="n">
        <v>0</v>
      </c>
      <c r="F50" s="25" t="n">
        <v>85</v>
      </c>
      <c r="G50" s="25" t="n">
        <v>0</v>
      </c>
      <c r="H50" s="25" t="n">
        <v>0</v>
      </c>
      <c r="I50" s="21"/>
      <c r="J50" s="21"/>
      <c r="K50" s="21"/>
    </row>
    <row r="51" customFormat="false" ht="13.5" hidden="false" customHeight="true" outlineLevel="0" collapsed="false">
      <c r="A51" s="22" t="s">
        <v>192</v>
      </c>
      <c r="B51" s="23" t="s">
        <v>193</v>
      </c>
      <c r="C51" s="25" t="n">
        <v>1781</v>
      </c>
      <c r="D51" s="25" t="n">
        <v>13</v>
      </c>
      <c r="E51" s="25" t="n">
        <v>0</v>
      </c>
      <c r="F51" s="25" t="n">
        <v>1</v>
      </c>
      <c r="G51" s="25" t="n">
        <v>0</v>
      </c>
      <c r="H51" s="25" t="n">
        <v>10</v>
      </c>
      <c r="I51" s="21"/>
      <c r="J51" s="21"/>
      <c r="K51" s="21"/>
    </row>
    <row r="52" customFormat="false" ht="13.5" hidden="false" customHeight="true" outlineLevel="0" collapsed="false">
      <c r="A52" s="22" t="s">
        <v>194</v>
      </c>
      <c r="B52" s="23" t="s">
        <v>195</v>
      </c>
      <c r="C52" s="25" t="n">
        <v>480</v>
      </c>
      <c r="D52" s="25" t="n">
        <v>193</v>
      </c>
      <c r="E52" s="25" t="n">
        <v>32</v>
      </c>
      <c r="F52" s="25" t="n">
        <v>11</v>
      </c>
      <c r="G52" s="25" t="n">
        <v>56</v>
      </c>
      <c r="H52" s="25" t="n">
        <v>21</v>
      </c>
      <c r="I52" s="21"/>
      <c r="J52" s="21"/>
      <c r="K52" s="21"/>
    </row>
    <row r="53" customFormat="false" ht="13.5" hidden="false" customHeight="true" outlineLevel="0" collapsed="false">
      <c r="A53" s="22" t="s">
        <v>196</v>
      </c>
      <c r="B53" s="23" t="s">
        <v>197</v>
      </c>
      <c r="C53" s="25" t="n">
        <v>394</v>
      </c>
      <c r="D53" s="25" t="n">
        <v>1</v>
      </c>
      <c r="E53" s="25" t="n">
        <v>1</v>
      </c>
      <c r="F53" s="25" t="n">
        <v>8</v>
      </c>
      <c r="G53" s="25" t="n">
        <v>0</v>
      </c>
      <c r="H53" s="25" t="n">
        <v>0</v>
      </c>
      <c r="I53" s="21"/>
      <c r="J53" s="21"/>
      <c r="K53" s="21"/>
    </row>
    <row r="54" customFormat="false" ht="13.5" hidden="false" customHeight="true" outlineLevel="0" collapsed="false">
      <c r="A54" s="22" t="s">
        <v>198</v>
      </c>
      <c r="B54" s="23" t="s">
        <v>199</v>
      </c>
      <c r="C54" s="25" t="n">
        <v>596</v>
      </c>
      <c r="D54" s="25" t="n">
        <v>0</v>
      </c>
      <c r="E54" s="25" t="n">
        <v>0</v>
      </c>
      <c r="F54" s="25" t="n">
        <v>3</v>
      </c>
      <c r="G54" s="25" t="n">
        <v>2</v>
      </c>
      <c r="H54" s="25" t="n">
        <v>1</v>
      </c>
      <c r="I54" s="21"/>
      <c r="J54" s="21"/>
      <c r="K54" s="21"/>
    </row>
    <row r="55" customFormat="false" ht="13.5" hidden="false" customHeight="true" outlineLevel="0" collapsed="false">
      <c r="A55" s="22" t="s">
        <v>200</v>
      </c>
      <c r="B55" s="23" t="s">
        <v>201</v>
      </c>
      <c r="C55" s="25" t="n">
        <v>667</v>
      </c>
      <c r="D55" s="25" t="n">
        <v>22</v>
      </c>
      <c r="E55" s="25" t="n">
        <v>2</v>
      </c>
      <c r="F55" s="25" t="n">
        <v>0</v>
      </c>
      <c r="G55" s="25" t="n">
        <v>0</v>
      </c>
      <c r="H55" s="25" t="n">
        <v>2</v>
      </c>
      <c r="I55" s="21"/>
      <c r="J55" s="21"/>
      <c r="K55" s="21"/>
    </row>
    <row r="56" customFormat="false" ht="13.5" hidden="false" customHeight="true" outlineLevel="0" collapsed="false">
      <c r="A56" s="22" t="s">
        <v>202</v>
      </c>
      <c r="B56" s="23" t="s">
        <v>203</v>
      </c>
      <c r="C56" s="25" t="n">
        <v>20154</v>
      </c>
      <c r="D56" s="25" t="n">
        <v>798</v>
      </c>
      <c r="E56" s="25" t="n">
        <v>102</v>
      </c>
      <c r="F56" s="25" t="n">
        <v>3543</v>
      </c>
      <c r="G56" s="25" t="n">
        <v>911</v>
      </c>
      <c r="H56" s="25" t="n">
        <v>764</v>
      </c>
      <c r="I56" s="21"/>
      <c r="J56" s="21"/>
      <c r="K56" s="21"/>
    </row>
    <row r="57" customFormat="false" ht="13.5" hidden="false" customHeight="true" outlineLevel="0" collapsed="false">
      <c r="A57" s="22" t="s">
        <v>204</v>
      </c>
      <c r="B57" s="23" t="s">
        <v>205</v>
      </c>
      <c r="C57" s="25" t="n">
        <v>799</v>
      </c>
      <c r="D57" s="25" t="n">
        <v>44</v>
      </c>
      <c r="E57" s="25" t="n">
        <v>7</v>
      </c>
      <c r="F57" s="25" t="n">
        <v>41</v>
      </c>
      <c r="G57" s="25" t="n">
        <v>0</v>
      </c>
      <c r="H57" s="25" t="n">
        <v>4</v>
      </c>
      <c r="I57" s="21"/>
      <c r="J57" s="21"/>
      <c r="K57" s="21"/>
    </row>
    <row r="58" customFormat="false" ht="13.5" hidden="false" customHeight="true" outlineLevel="0" collapsed="false">
      <c r="A58" s="22" t="s">
        <v>206</v>
      </c>
      <c r="B58" s="23" t="s">
        <v>207</v>
      </c>
      <c r="C58" s="25" t="n">
        <v>572</v>
      </c>
      <c r="D58" s="25" t="n">
        <v>3</v>
      </c>
      <c r="E58" s="25" t="n">
        <v>0</v>
      </c>
      <c r="F58" s="25" t="n">
        <v>3</v>
      </c>
      <c r="G58" s="25" t="n">
        <v>0</v>
      </c>
      <c r="H58" s="25" t="n">
        <v>6</v>
      </c>
      <c r="I58" s="21"/>
      <c r="J58" s="21"/>
      <c r="K58" s="21"/>
    </row>
    <row r="59" customFormat="false" ht="13.5" hidden="false" customHeight="true" outlineLevel="0" collapsed="false">
      <c r="A59" s="22" t="s">
        <v>208</v>
      </c>
      <c r="B59" s="23" t="s">
        <v>209</v>
      </c>
      <c r="C59" s="25" t="n">
        <v>1119</v>
      </c>
      <c r="D59" s="25" t="n">
        <v>41</v>
      </c>
      <c r="E59" s="25" t="n">
        <v>3</v>
      </c>
      <c r="F59" s="25" t="n">
        <v>5</v>
      </c>
      <c r="G59" s="25" t="n">
        <v>0</v>
      </c>
      <c r="H59" s="25" t="n">
        <v>0</v>
      </c>
      <c r="I59" s="21"/>
      <c r="J59" s="21"/>
      <c r="K59" s="21"/>
    </row>
    <row r="60" customFormat="false" ht="13.5" hidden="false" customHeight="true" outlineLevel="0" collapsed="false">
      <c r="A60" s="22" t="s">
        <v>210</v>
      </c>
      <c r="B60" s="23" t="s">
        <v>211</v>
      </c>
      <c r="C60" s="25" t="n">
        <v>505</v>
      </c>
      <c r="D60" s="25" t="n">
        <v>9</v>
      </c>
      <c r="E60" s="25" t="n">
        <v>0</v>
      </c>
      <c r="F60" s="25" t="n">
        <v>3</v>
      </c>
      <c r="G60" s="25" t="n">
        <v>0</v>
      </c>
      <c r="H60" s="25" t="n">
        <v>2</v>
      </c>
      <c r="I60" s="21"/>
      <c r="J60" s="21"/>
      <c r="K60" s="21"/>
    </row>
    <row r="61" customFormat="false" ht="13.5" hidden="false" customHeight="true" outlineLevel="0" collapsed="false">
      <c r="A61" s="22" t="s">
        <v>212</v>
      </c>
      <c r="B61" s="23" t="s">
        <v>213</v>
      </c>
      <c r="C61" s="25" t="n">
        <v>169</v>
      </c>
      <c r="D61" s="25" t="n">
        <v>3</v>
      </c>
      <c r="E61" s="25" t="n">
        <v>0</v>
      </c>
      <c r="F61" s="25" t="n">
        <v>1</v>
      </c>
      <c r="G61" s="25" t="n">
        <v>0</v>
      </c>
      <c r="H61" s="25" t="n">
        <v>0</v>
      </c>
      <c r="I61" s="21"/>
      <c r="J61" s="21"/>
      <c r="K61" s="21"/>
    </row>
    <row r="62" customFormat="false" ht="13.5" hidden="false" customHeight="true" outlineLevel="0" collapsed="false">
      <c r="A62" s="22" t="s">
        <v>214</v>
      </c>
      <c r="B62" s="23" t="s">
        <v>215</v>
      </c>
      <c r="C62" s="25" t="n">
        <v>616</v>
      </c>
      <c r="D62" s="25" t="n">
        <v>3</v>
      </c>
      <c r="E62" s="25" t="n">
        <v>0</v>
      </c>
      <c r="F62" s="25" t="n">
        <v>4</v>
      </c>
      <c r="G62" s="25" t="n">
        <v>0</v>
      </c>
      <c r="H62" s="25" t="n">
        <v>0</v>
      </c>
      <c r="I62" s="21"/>
      <c r="J62" s="21"/>
      <c r="K62" s="21"/>
    </row>
    <row r="63" customFormat="false" ht="13.5" hidden="false" customHeight="true" outlineLevel="0" collapsed="false">
      <c r="A63" s="22" t="s">
        <v>216</v>
      </c>
      <c r="B63" s="23" t="s">
        <v>217</v>
      </c>
      <c r="C63" s="25" t="n">
        <v>138</v>
      </c>
      <c r="D63" s="25" t="n">
        <v>0</v>
      </c>
      <c r="E63" s="25" t="n">
        <v>21</v>
      </c>
      <c r="F63" s="25" t="n">
        <v>2</v>
      </c>
      <c r="G63" s="25" t="n">
        <v>0</v>
      </c>
      <c r="H63" s="25" t="n">
        <v>0</v>
      </c>
      <c r="I63" s="21"/>
      <c r="J63" s="21"/>
      <c r="K63" s="21"/>
    </row>
    <row r="64" customFormat="false" ht="13.5" hidden="false" customHeight="true" outlineLevel="0" collapsed="false">
      <c r="A64" s="22" t="s">
        <v>218</v>
      </c>
      <c r="B64" s="23" t="s">
        <v>219</v>
      </c>
      <c r="C64" s="25" t="n">
        <v>1171</v>
      </c>
      <c r="D64" s="25" t="n">
        <v>27</v>
      </c>
      <c r="E64" s="25" t="n">
        <v>39</v>
      </c>
      <c r="F64" s="25" t="n">
        <v>86</v>
      </c>
      <c r="G64" s="25" t="n">
        <v>0</v>
      </c>
      <c r="H64" s="25" t="n">
        <v>2</v>
      </c>
      <c r="I64" s="21"/>
      <c r="J64" s="21"/>
      <c r="K64" s="21"/>
    </row>
    <row r="65" customFormat="false" ht="13.5" hidden="false" customHeight="true" outlineLevel="0" collapsed="false">
      <c r="A65" s="22" t="s">
        <v>220</v>
      </c>
      <c r="B65" s="23" t="s">
        <v>221</v>
      </c>
      <c r="C65" s="25" t="n">
        <v>621</v>
      </c>
      <c r="D65" s="25" t="n">
        <v>3</v>
      </c>
      <c r="E65" s="25" t="n">
        <v>1</v>
      </c>
      <c r="F65" s="25" t="n">
        <v>3</v>
      </c>
      <c r="G65" s="25" t="n">
        <v>0</v>
      </c>
      <c r="H65" s="25" t="n">
        <v>20</v>
      </c>
      <c r="I65" s="21"/>
      <c r="J65" s="21"/>
      <c r="K65" s="21"/>
    </row>
    <row r="66" customFormat="false" ht="13.5" hidden="false" customHeight="true" outlineLevel="0" collapsed="false">
      <c r="A66" s="22" t="s">
        <v>222</v>
      </c>
      <c r="B66" s="23" t="s">
        <v>223</v>
      </c>
      <c r="C66" s="25" t="n">
        <v>952</v>
      </c>
      <c r="D66" s="25" t="n">
        <v>13</v>
      </c>
      <c r="E66" s="25" t="n">
        <v>0</v>
      </c>
      <c r="F66" s="25" t="n">
        <v>14</v>
      </c>
      <c r="G66" s="25" t="n">
        <v>0</v>
      </c>
      <c r="H66" s="25" t="n">
        <v>17</v>
      </c>
      <c r="I66" s="21"/>
      <c r="J66" s="21"/>
      <c r="K66" s="21"/>
    </row>
    <row r="67" customFormat="false" ht="13.5" hidden="false" customHeight="true" outlineLevel="0" collapsed="false">
      <c r="A67" s="22" t="s">
        <v>224</v>
      </c>
      <c r="B67" s="23" t="s">
        <v>225</v>
      </c>
      <c r="C67" s="25" t="n">
        <v>4369</v>
      </c>
      <c r="D67" s="25" t="n">
        <v>113</v>
      </c>
      <c r="E67" s="25" t="n">
        <v>214</v>
      </c>
      <c r="F67" s="25" t="n">
        <v>412</v>
      </c>
      <c r="G67" s="25" t="n">
        <v>5</v>
      </c>
      <c r="H67" s="25" t="n">
        <v>40</v>
      </c>
      <c r="I67" s="21"/>
      <c r="J67" s="21"/>
      <c r="K67" s="21"/>
    </row>
    <row r="68" customFormat="false" ht="13.5" hidden="false" customHeight="true" outlineLevel="0" collapsed="false">
      <c r="A68" s="22" t="s">
        <v>226</v>
      </c>
      <c r="B68" s="23" t="s">
        <v>227</v>
      </c>
      <c r="C68" s="25" t="n">
        <v>801</v>
      </c>
      <c r="D68" s="25" t="n">
        <v>8</v>
      </c>
      <c r="E68" s="25" t="n">
        <v>0</v>
      </c>
      <c r="F68" s="25" t="n">
        <v>1</v>
      </c>
      <c r="G68" s="25" t="n">
        <v>1</v>
      </c>
      <c r="H68" s="25" t="n">
        <v>10</v>
      </c>
      <c r="I68" s="21"/>
      <c r="J68" s="21"/>
      <c r="K68" s="21"/>
    </row>
    <row r="69" customFormat="false" ht="13.5" hidden="false" customHeight="true" outlineLevel="0" collapsed="false">
      <c r="A69" s="22" t="s">
        <v>228</v>
      </c>
      <c r="B69" s="23" t="s">
        <v>229</v>
      </c>
      <c r="C69" s="25" t="n">
        <v>925</v>
      </c>
      <c r="D69" s="25" t="n">
        <v>16</v>
      </c>
      <c r="E69" s="25" t="n">
        <v>0</v>
      </c>
      <c r="F69" s="25" t="n">
        <v>1</v>
      </c>
      <c r="G69" s="25" t="n">
        <v>0</v>
      </c>
      <c r="H69" s="25" t="n">
        <v>1</v>
      </c>
      <c r="I69" s="21"/>
      <c r="J69" s="21"/>
      <c r="K69" s="21"/>
    </row>
    <row r="70" customFormat="false" ht="13.5" hidden="false" customHeight="true" outlineLevel="0" collapsed="false">
      <c r="A70" s="22" t="s">
        <v>230</v>
      </c>
      <c r="B70" s="23" t="s">
        <v>231</v>
      </c>
      <c r="C70" s="25" t="n">
        <v>853</v>
      </c>
      <c r="D70" s="25" t="n">
        <v>100</v>
      </c>
      <c r="E70" s="25" t="n">
        <v>25</v>
      </c>
      <c r="F70" s="25" t="n">
        <v>29</v>
      </c>
      <c r="G70" s="25" t="n">
        <v>0</v>
      </c>
      <c r="H70" s="25" t="n">
        <v>0</v>
      </c>
      <c r="I70" s="21"/>
      <c r="J70" s="21"/>
      <c r="K70" s="21"/>
    </row>
    <row r="71" customFormat="false" ht="13.5" hidden="false" customHeight="true" outlineLevel="0" collapsed="false">
      <c r="A71" s="22" t="s">
        <v>232</v>
      </c>
      <c r="B71" s="23" t="s">
        <v>233</v>
      </c>
      <c r="C71" s="25" t="n">
        <v>165</v>
      </c>
      <c r="D71" s="25" t="n">
        <v>0</v>
      </c>
      <c r="E71" s="25" t="n">
        <v>0</v>
      </c>
      <c r="F71" s="25" t="n">
        <v>21</v>
      </c>
      <c r="G71" s="25" t="n">
        <v>0</v>
      </c>
      <c r="H71" s="25" t="n">
        <v>0</v>
      </c>
      <c r="I71" s="21"/>
      <c r="J71" s="21"/>
      <c r="K71" s="21"/>
    </row>
    <row r="72" customFormat="false" ht="13.5" hidden="false" customHeight="true" outlineLevel="0" collapsed="false">
      <c r="A72" s="22" t="s">
        <v>234</v>
      </c>
      <c r="B72" s="23" t="s">
        <v>235</v>
      </c>
      <c r="C72" s="25" t="n">
        <v>178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1"/>
      <c r="J72" s="21"/>
      <c r="K72" s="21"/>
    </row>
    <row r="73" customFormat="false" ht="13.5" hidden="false" customHeight="true" outlineLevel="0" collapsed="false">
      <c r="A73" s="22" t="s">
        <v>236</v>
      </c>
      <c r="B73" s="23" t="s">
        <v>237</v>
      </c>
      <c r="C73" s="25" t="n">
        <v>1241</v>
      </c>
      <c r="D73" s="25" t="n">
        <v>93</v>
      </c>
      <c r="E73" s="25" t="n">
        <v>6</v>
      </c>
      <c r="F73" s="25" t="n">
        <v>12</v>
      </c>
      <c r="G73" s="25" t="n">
        <v>0</v>
      </c>
      <c r="H73" s="25" t="n">
        <v>8</v>
      </c>
      <c r="I73" s="21"/>
      <c r="J73" s="21"/>
      <c r="K73" s="21"/>
    </row>
    <row r="74" customFormat="false" ht="13.5" hidden="false" customHeight="true" outlineLevel="0" collapsed="false">
      <c r="A74" s="22" t="s">
        <v>238</v>
      </c>
      <c r="B74" s="23" t="s">
        <v>239</v>
      </c>
      <c r="C74" s="25" t="n">
        <v>402</v>
      </c>
      <c r="D74" s="25" t="n">
        <v>12</v>
      </c>
      <c r="E74" s="25" t="n">
        <v>0</v>
      </c>
      <c r="F74" s="25" t="n">
        <v>4</v>
      </c>
      <c r="G74" s="25" t="n">
        <v>0</v>
      </c>
      <c r="H74" s="25" t="n">
        <v>1</v>
      </c>
      <c r="I74" s="21"/>
      <c r="J74" s="21"/>
      <c r="K74" s="21"/>
    </row>
    <row r="75" customFormat="false" ht="13.5" hidden="false" customHeight="true" outlineLevel="0" collapsed="false">
      <c r="A75" s="22" t="s">
        <v>240</v>
      </c>
      <c r="B75" s="23" t="s">
        <v>241</v>
      </c>
      <c r="C75" s="25" t="n">
        <v>111</v>
      </c>
      <c r="D75" s="25" t="n">
        <v>18</v>
      </c>
      <c r="E75" s="25" t="n">
        <v>1</v>
      </c>
      <c r="F75" s="25" t="n">
        <v>1</v>
      </c>
      <c r="G75" s="25" t="n">
        <v>0</v>
      </c>
      <c r="H75" s="25" t="n">
        <v>2</v>
      </c>
      <c r="I75" s="21"/>
      <c r="J75" s="21"/>
      <c r="K75" s="21"/>
    </row>
    <row r="76" customFormat="false" ht="13.5" hidden="false" customHeight="true" outlineLevel="0" collapsed="false">
      <c r="A76" s="22" t="s">
        <v>242</v>
      </c>
      <c r="B76" s="23" t="s">
        <v>243</v>
      </c>
      <c r="C76" s="25" t="n">
        <v>201</v>
      </c>
      <c r="D76" s="25" t="n">
        <v>39</v>
      </c>
      <c r="E76" s="25" t="n">
        <v>2</v>
      </c>
      <c r="F76" s="25" t="n">
        <v>74</v>
      </c>
      <c r="G76" s="25" t="n">
        <v>1</v>
      </c>
      <c r="H76" s="25" t="n">
        <v>1</v>
      </c>
      <c r="I76" s="21"/>
      <c r="J76" s="21"/>
      <c r="K76" s="21"/>
    </row>
    <row r="77" customFormat="false" ht="13.5" hidden="false" customHeight="true" outlineLevel="0" collapsed="false">
      <c r="A77" s="22" t="s">
        <v>244</v>
      </c>
      <c r="B77" s="23" t="s">
        <v>245</v>
      </c>
      <c r="C77" s="25" t="n">
        <v>87</v>
      </c>
      <c r="D77" s="25" t="n">
        <v>1</v>
      </c>
      <c r="E77" s="25" t="n">
        <v>0</v>
      </c>
      <c r="F77" s="25" t="n">
        <v>1</v>
      </c>
      <c r="G77" s="25" t="n">
        <v>0</v>
      </c>
      <c r="H77" s="25" t="n">
        <v>0</v>
      </c>
      <c r="I77" s="21"/>
      <c r="J77" s="21"/>
      <c r="K77" s="21"/>
    </row>
    <row r="78" customFormat="false" ht="13.5" hidden="false" customHeight="true" outlineLevel="0" collapsed="false">
      <c r="A78" s="22" t="s">
        <v>246</v>
      </c>
      <c r="B78" s="23" t="s">
        <v>247</v>
      </c>
      <c r="C78" s="25" t="n">
        <v>172</v>
      </c>
      <c r="D78" s="25" t="n">
        <v>0</v>
      </c>
      <c r="E78" s="25" t="n">
        <v>0</v>
      </c>
      <c r="F78" s="25" t="n">
        <v>1</v>
      </c>
      <c r="G78" s="25" t="n">
        <v>0</v>
      </c>
      <c r="H78" s="25" t="n">
        <v>0</v>
      </c>
      <c r="I78" s="21"/>
      <c r="J78" s="21"/>
      <c r="K78" s="21"/>
    </row>
    <row r="79" customFormat="false" ht="13.5" hidden="false" customHeight="true" outlineLevel="0" collapsed="false">
      <c r="A79" s="22" t="s">
        <v>248</v>
      </c>
      <c r="B79" s="23" t="s">
        <v>249</v>
      </c>
      <c r="C79" s="25" t="n">
        <v>502</v>
      </c>
      <c r="D79" s="25" t="n">
        <v>2</v>
      </c>
      <c r="E79" s="25" t="n">
        <v>0</v>
      </c>
      <c r="F79" s="25" t="n">
        <v>1</v>
      </c>
      <c r="G79" s="25" t="n">
        <v>0</v>
      </c>
      <c r="H79" s="25" t="n">
        <v>4</v>
      </c>
      <c r="I79" s="21"/>
      <c r="J79" s="21"/>
      <c r="K79" s="21"/>
    </row>
    <row r="80" customFormat="false" ht="13.5" hidden="false" customHeight="true" outlineLevel="0" collapsed="false">
      <c r="A80" s="22" t="s">
        <v>250</v>
      </c>
      <c r="B80" s="23" t="s">
        <v>251</v>
      </c>
      <c r="C80" s="25" t="n">
        <v>590</v>
      </c>
      <c r="D80" s="25" t="n">
        <v>4</v>
      </c>
      <c r="E80" s="25" t="n">
        <v>8</v>
      </c>
      <c r="F80" s="25" t="n">
        <v>12</v>
      </c>
      <c r="G80" s="25" t="n">
        <v>0</v>
      </c>
      <c r="H80" s="25" t="n">
        <v>5</v>
      </c>
      <c r="I80" s="21"/>
      <c r="J80" s="21"/>
      <c r="K80" s="21"/>
    </row>
    <row r="81" customFormat="false" ht="13.5" hidden="false" customHeight="true" outlineLevel="0" collapsed="false">
      <c r="A81" s="22" t="s">
        <v>252</v>
      </c>
      <c r="B81" s="23" t="s">
        <v>253</v>
      </c>
      <c r="C81" s="25" t="n">
        <v>365</v>
      </c>
      <c r="D81" s="25" t="n">
        <v>0</v>
      </c>
      <c r="E81" s="25" t="n">
        <v>0</v>
      </c>
      <c r="F81" s="25" t="n">
        <v>17</v>
      </c>
      <c r="G81" s="25" t="n">
        <v>0</v>
      </c>
      <c r="H81" s="25" t="n">
        <v>0</v>
      </c>
      <c r="I81" s="21"/>
      <c r="J81" s="21"/>
      <c r="K81" s="21"/>
    </row>
    <row r="82" customFormat="false" ht="13.5" hidden="false" customHeight="true" outlineLevel="0" collapsed="false">
      <c r="A82" s="22" t="s">
        <v>254</v>
      </c>
      <c r="B82" s="23" t="s">
        <v>255</v>
      </c>
      <c r="C82" s="25" t="n">
        <v>212</v>
      </c>
      <c r="D82" s="25" t="n">
        <v>0</v>
      </c>
      <c r="E82" s="25" t="n">
        <v>0</v>
      </c>
      <c r="F82" s="25" t="n">
        <v>4</v>
      </c>
      <c r="G82" s="25" t="n">
        <v>0</v>
      </c>
      <c r="H82" s="25" t="n">
        <v>0</v>
      </c>
      <c r="I82" s="21"/>
      <c r="J82" s="21"/>
      <c r="K82" s="21"/>
    </row>
    <row r="83" customFormat="false" ht="13.5" hidden="false" customHeight="true" outlineLevel="0" collapsed="false">
      <c r="A83" s="22" t="s">
        <v>256</v>
      </c>
      <c r="B83" s="23" t="s">
        <v>257</v>
      </c>
      <c r="C83" s="25" t="n">
        <v>337</v>
      </c>
      <c r="D83" s="25" t="n">
        <v>2</v>
      </c>
      <c r="E83" s="25" t="n">
        <v>0</v>
      </c>
      <c r="F83" s="25" t="n">
        <v>151</v>
      </c>
      <c r="G83" s="25" t="n">
        <v>0</v>
      </c>
      <c r="H83" s="25" t="n">
        <v>3</v>
      </c>
      <c r="I83" s="21"/>
      <c r="J83" s="21"/>
      <c r="K83" s="21"/>
    </row>
    <row r="84" customFormat="false" ht="13.5" hidden="false" customHeight="true" outlineLevel="0" collapsed="false">
      <c r="A84" s="22" t="s">
        <v>258</v>
      </c>
      <c r="B84" s="23" t="s">
        <v>259</v>
      </c>
      <c r="C84" s="25" t="n">
        <v>81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1</v>
      </c>
      <c r="I84" s="21"/>
      <c r="J84" s="21"/>
      <c r="K84" s="21"/>
    </row>
    <row r="85" customFormat="false" ht="13.5" hidden="false" customHeight="true" outlineLevel="0" collapsed="false">
      <c r="A85" s="22" t="s">
        <v>260</v>
      </c>
      <c r="B85" s="23" t="s">
        <v>261</v>
      </c>
      <c r="C85" s="25" t="n">
        <v>282</v>
      </c>
      <c r="D85" s="25" t="n">
        <v>4</v>
      </c>
      <c r="E85" s="25" t="n">
        <v>0</v>
      </c>
      <c r="F85" s="25" t="n">
        <v>0</v>
      </c>
      <c r="G85" s="25" t="n">
        <v>0</v>
      </c>
      <c r="H85" s="25" t="n">
        <v>4</v>
      </c>
      <c r="I85" s="21"/>
      <c r="J85" s="21"/>
      <c r="K85" s="21"/>
    </row>
    <row r="86" customFormat="false" ht="13.5" hidden="false" customHeight="true" outlineLevel="0" collapsed="false">
      <c r="A86" s="22" t="s">
        <v>262</v>
      </c>
      <c r="B86" s="23" t="s">
        <v>263</v>
      </c>
      <c r="C86" s="25" t="n">
        <v>458</v>
      </c>
      <c r="D86" s="25" t="n">
        <v>39</v>
      </c>
      <c r="E86" s="25" t="n">
        <v>35</v>
      </c>
      <c r="F86" s="25" t="n">
        <v>7</v>
      </c>
      <c r="G86" s="25" t="n">
        <v>0</v>
      </c>
      <c r="H86" s="25" t="n">
        <v>3</v>
      </c>
      <c r="I86" s="21"/>
      <c r="J86" s="21"/>
      <c r="K86" s="21"/>
    </row>
    <row r="87" customFormat="false" ht="13.5" hidden="false" customHeight="true" outlineLevel="0" collapsed="false">
      <c r="A87" s="22" t="s">
        <v>264</v>
      </c>
      <c r="B87" s="23" t="s">
        <v>265</v>
      </c>
      <c r="C87" s="25" t="n">
        <v>1070</v>
      </c>
      <c r="D87" s="25" t="n">
        <v>3</v>
      </c>
      <c r="E87" s="25" t="n">
        <v>5</v>
      </c>
      <c r="F87" s="25" t="n">
        <v>1</v>
      </c>
      <c r="G87" s="25" t="n">
        <v>0</v>
      </c>
      <c r="H87" s="25" t="n">
        <v>3</v>
      </c>
      <c r="I87" s="21"/>
      <c r="J87" s="21"/>
      <c r="K87" s="21"/>
    </row>
    <row r="88" customFormat="false" ht="13.5" hidden="false" customHeight="true" outlineLevel="0" collapsed="false">
      <c r="A88" s="22" t="s">
        <v>266</v>
      </c>
      <c r="B88" s="23" t="s">
        <v>267</v>
      </c>
      <c r="C88" s="25" t="n">
        <v>267</v>
      </c>
      <c r="D88" s="25" t="n">
        <v>0</v>
      </c>
      <c r="E88" s="25" t="n">
        <v>1</v>
      </c>
      <c r="F88" s="25" t="n">
        <v>0</v>
      </c>
      <c r="G88" s="25" t="n">
        <v>0</v>
      </c>
      <c r="H88" s="25" t="n">
        <v>0</v>
      </c>
      <c r="I88" s="21"/>
      <c r="J88" s="21"/>
      <c r="K88" s="21"/>
    </row>
    <row r="89" customFormat="false" ht="13.5" hidden="false" customHeight="true" outlineLevel="0" collapsed="false">
      <c r="A89" s="22" t="s">
        <v>268</v>
      </c>
      <c r="B89" s="23" t="s">
        <v>269</v>
      </c>
      <c r="C89" s="25" t="n">
        <v>873</v>
      </c>
      <c r="D89" s="25" t="n">
        <v>46</v>
      </c>
      <c r="E89" s="25" t="n">
        <v>0</v>
      </c>
      <c r="F89" s="25" t="n">
        <v>8</v>
      </c>
      <c r="G89" s="25" t="n">
        <v>0</v>
      </c>
      <c r="H89" s="25" t="n">
        <v>0</v>
      </c>
      <c r="I89" s="21"/>
      <c r="J89" s="21"/>
      <c r="K89" s="21"/>
    </row>
    <row r="90" customFormat="false" ht="13.5" hidden="false" customHeight="true" outlineLevel="0" collapsed="false">
      <c r="A90" s="22" t="s">
        <v>270</v>
      </c>
      <c r="B90" s="23" t="s">
        <v>271</v>
      </c>
      <c r="C90" s="25" t="n">
        <v>796</v>
      </c>
      <c r="D90" s="25" t="n">
        <v>4</v>
      </c>
      <c r="E90" s="25" t="n">
        <v>1</v>
      </c>
      <c r="F90" s="25" t="n">
        <v>129</v>
      </c>
      <c r="G90" s="25" t="n">
        <v>3</v>
      </c>
      <c r="H90" s="25" t="n">
        <v>9</v>
      </c>
      <c r="I90" s="21"/>
      <c r="J90" s="21"/>
      <c r="K90" s="21"/>
    </row>
    <row r="91" customFormat="false" ht="13.5" hidden="false" customHeight="true" outlineLevel="0" collapsed="false">
      <c r="A91" s="22" t="s">
        <v>272</v>
      </c>
      <c r="B91" s="23" t="s">
        <v>273</v>
      </c>
      <c r="C91" s="25" t="n">
        <v>1608</v>
      </c>
      <c r="D91" s="25" t="n">
        <v>5</v>
      </c>
      <c r="E91" s="25" t="n">
        <v>1</v>
      </c>
      <c r="F91" s="25" t="n">
        <v>8</v>
      </c>
      <c r="G91" s="25" t="n">
        <v>0</v>
      </c>
      <c r="H91" s="25" t="n">
        <v>3</v>
      </c>
      <c r="I91" s="21"/>
      <c r="J91" s="21"/>
      <c r="K91" s="21"/>
    </row>
    <row r="92" customFormat="false" ht="13.5" hidden="false" customHeight="true" outlineLevel="0" collapsed="false">
      <c r="A92" s="22" t="s">
        <v>274</v>
      </c>
      <c r="B92" s="23" t="s">
        <v>275</v>
      </c>
      <c r="C92" s="25" t="n">
        <v>360</v>
      </c>
      <c r="D92" s="25" t="n">
        <v>0</v>
      </c>
      <c r="E92" s="25" t="n">
        <v>5</v>
      </c>
      <c r="F92" s="25" t="n">
        <v>28</v>
      </c>
      <c r="G92" s="25" t="n">
        <v>0</v>
      </c>
      <c r="H92" s="25" t="n">
        <v>2</v>
      </c>
      <c r="I92" s="21"/>
      <c r="J92" s="21"/>
      <c r="K92" s="21"/>
    </row>
    <row r="93" customFormat="false" ht="13.5" hidden="false" customHeight="true" outlineLevel="0" collapsed="false">
      <c r="A93" s="22" t="s">
        <v>276</v>
      </c>
      <c r="B93" s="23" t="s">
        <v>277</v>
      </c>
      <c r="C93" s="25" t="n">
        <v>62</v>
      </c>
      <c r="D93" s="25" t="n">
        <v>1</v>
      </c>
      <c r="E93" s="25" t="n">
        <v>0</v>
      </c>
      <c r="F93" s="25" t="n">
        <v>14</v>
      </c>
      <c r="G93" s="25" t="n">
        <v>0</v>
      </c>
      <c r="H93" s="25" t="n">
        <v>0</v>
      </c>
      <c r="I93" s="21"/>
      <c r="J93" s="21"/>
      <c r="K93" s="21"/>
    </row>
    <row r="94" customFormat="false" ht="13.5" hidden="false" customHeight="true" outlineLevel="0" collapsed="false">
      <c r="A94" s="22" t="s">
        <v>278</v>
      </c>
      <c r="B94" s="23" t="s">
        <v>279</v>
      </c>
      <c r="C94" s="25" t="n">
        <v>399</v>
      </c>
      <c r="D94" s="25" t="n">
        <v>1</v>
      </c>
      <c r="E94" s="25" t="n">
        <v>1</v>
      </c>
      <c r="F94" s="25" t="n">
        <v>2</v>
      </c>
      <c r="G94" s="25" t="n">
        <v>0</v>
      </c>
      <c r="H94" s="25" t="n">
        <v>3</v>
      </c>
      <c r="I94" s="21"/>
      <c r="J94" s="21"/>
      <c r="K94" s="21"/>
    </row>
    <row r="95" customFormat="false" ht="13.5" hidden="false" customHeight="true" outlineLevel="0" collapsed="false">
      <c r="A95" s="22" t="s">
        <v>280</v>
      </c>
      <c r="B95" s="23" t="s">
        <v>281</v>
      </c>
      <c r="C95" s="25" t="n">
        <v>196</v>
      </c>
      <c r="D95" s="25" t="n">
        <v>0</v>
      </c>
      <c r="E95" s="25" t="n">
        <v>1</v>
      </c>
      <c r="F95" s="25" t="n">
        <v>6</v>
      </c>
      <c r="G95" s="25" t="n">
        <v>0</v>
      </c>
      <c r="H95" s="25" t="n">
        <v>0</v>
      </c>
      <c r="I95" s="21"/>
      <c r="J95" s="21"/>
      <c r="K95" s="21"/>
    </row>
    <row r="96" customFormat="false" ht="13.5" hidden="false" customHeight="true" outlineLevel="0" collapsed="false">
      <c r="A96" s="22" t="s">
        <v>282</v>
      </c>
      <c r="B96" s="23" t="s">
        <v>283</v>
      </c>
      <c r="C96" s="25" t="n">
        <v>24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1"/>
      <c r="J96" s="21"/>
      <c r="K96" s="21"/>
    </row>
    <row r="97" customFormat="false" ht="13.5" hidden="false" customHeight="true" outlineLevel="0" collapsed="false">
      <c r="A97" s="22" t="s">
        <v>284</v>
      </c>
      <c r="B97" s="23" t="s">
        <v>285</v>
      </c>
      <c r="C97" s="25" t="n">
        <v>255</v>
      </c>
      <c r="D97" s="25" t="n">
        <v>14</v>
      </c>
      <c r="E97" s="25" t="n">
        <v>8</v>
      </c>
      <c r="F97" s="25" t="n">
        <v>103</v>
      </c>
      <c r="G97" s="25" t="n">
        <v>1</v>
      </c>
      <c r="H97" s="25" t="n">
        <v>3</v>
      </c>
      <c r="I97" s="21"/>
      <c r="J97" s="21"/>
      <c r="K97" s="21"/>
    </row>
    <row r="98" customFormat="false" ht="10.2" hidden="false" customHeight="false" outlineLevel="0" collapsed="false">
      <c r="A98" s="27"/>
      <c r="B98" s="28" t="s">
        <v>513</v>
      </c>
      <c r="C98" s="30" t="n">
        <v>77698</v>
      </c>
      <c r="D98" s="30" t="n">
        <v>2423</v>
      </c>
      <c r="E98" s="30" t="n">
        <v>1028</v>
      </c>
      <c r="F98" s="30" t="n">
        <v>5749</v>
      </c>
      <c r="G98" s="30" t="n">
        <v>984</v>
      </c>
      <c r="H98" s="30" t="n">
        <v>1210</v>
      </c>
      <c r="I98" s="21"/>
      <c r="J98" s="21"/>
      <c r="K98" s="21"/>
    </row>
    <row r="99" customFormat="false" ht="10.2" hidden="false" customHeight="false" outlineLevel="0" collapsed="false">
      <c r="A99" s="14"/>
      <c r="C99" s="21"/>
      <c r="D99" s="21"/>
      <c r="E99" s="21"/>
      <c r="F99" s="21"/>
      <c r="G99" s="21"/>
      <c r="H99" s="21"/>
      <c r="I99" s="21"/>
      <c r="J99" s="21"/>
      <c r="K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</row>
    <row r="101" customFormat="false" ht="10.2" hidden="false" customHeight="fals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</row>
    <row r="111" customFormat="false" ht="10.2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</row>
    <row r="112" customFormat="false" ht="10.2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</row>
    <row r="113" customFormat="false" ht="10.2" hidden="false" customHeight="false" outlineLevel="0" collapsed="false">
      <c r="C113" s="21"/>
      <c r="D113" s="21"/>
      <c r="E113" s="21"/>
      <c r="F113" s="21"/>
      <c r="G113" s="21"/>
      <c r="H113" s="21"/>
      <c r="I113" s="21"/>
      <c r="J113" s="21"/>
      <c r="K113" s="21"/>
    </row>
    <row r="114" customFormat="false" ht="10.2" hidden="false" customHeight="false" outlineLevel="0" collapsed="false">
      <c r="C114" s="21"/>
      <c r="D114" s="21"/>
      <c r="E114" s="21"/>
      <c r="F114" s="21"/>
      <c r="G114" s="21"/>
      <c r="H114" s="21"/>
      <c r="I114" s="21"/>
      <c r="J114" s="21"/>
      <c r="K114" s="21"/>
    </row>
    <row r="115" customFormat="false" ht="10.2" hidden="false" customHeight="false" outlineLevel="0" collapsed="false">
      <c r="C115" s="21"/>
      <c r="D115" s="21"/>
      <c r="E115" s="21"/>
      <c r="F115" s="21"/>
      <c r="G115" s="21"/>
      <c r="H115" s="21"/>
      <c r="I115" s="21"/>
      <c r="J115" s="21"/>
      <c r="K115" s="21"/>
    </row>
    <row r="116" customFormat="false" ht="10.2" hidden="false" customHeight="false" outlineLevel="0" collapsed="false">
      <c r="C116" s="21"/>
      <c r="D116" s="21"/>
      <c r="E116" s="21"/>
      <c r="F116" s="21"/>
      <c r="G116" s="21"/>
      <c r="H116" s="21"/>
      <c r="I116" s="21"/>
      <c r="J116" s="21"/>
      <c r="K116" s="21"/>
    </row>
    <row r="117" customFormat="false" ht="10.2" hidden="false" customHeight="false" outlineLevel="0" collapsed="false">
      <c r="C117" s="21"/>
      <c r="D117" s="21"/>
      <c r="E117" s="21"/>
      <c r="F117" s="21"/>
      <c r="G117" s="21"/>
      <c r="H117" s="21"/>
      <c r="I117" s="21"/>
      <c r="J117" s="21"/>
      <c r="K117" s="21"/>
    </row>
    <row r="118" customFormat="false" ht="10.2" hidden="false" customHeight="false" outlineLevel="0" collapsed="false">
      <c r="C118" s="21"/>
      <c r="D118" s="21"/>
      <c r="E118" s="21"/>
      <c r="F118" s="21"/>
      <c r="G118" s="21"/>
      <c r="H118" s="21"/>
      <c r="I118" s="21"/>
      <c r="J118" s="21"/>
      <c r="K118" s="21"/>
    </row>
    <row r="119" customFormat="false" ht="10.2" hidden="false" customHeight="false" outlineLevel="0" collapsed="false">
      <c r="C119" s="21"/>
      <c r="D119" s="21"/>
      <c r="E119" s="21"/>
      <c r="F119" s="21"/>
      <c r="G119" s="21"/>
      <c r="H119" s="21"/>
      <c r="I119" s="21"/>
      <c r="J119" s="21"/>
      <c r="K119" s="21"/>
    </row>
    <row r="120" customFormat="false" ht="10.2" hidden="false" customHeight="false" outlineLevel="0" collapsed="false">
      <c r="C120" s="21"/>
      <c r="D120" s="21"/>
      <c r="E120" s="21"/>
      <c r="F120" s="21"/>
      <c r="G120" s="21"/>
      <c r="H120" s="21"/>
      <c r="I120" s="21"/>
      <c r="J120" s="21"/>
      <c r="K120" s="21"/>
    </row>
    <row r="121" customFormat="false" ht="10.2" hidden="false" customHeight="false" outlineLevel="0" collapsed="false">
      <c r="C121" s="21"/>
      <c r="D121" s="21"/>
      <c r="E121" s="21"/>
      <c r="F121" s="21"/>
      <c r="G121" s="21"/>
      <c r="H121" s="21"/>
      <c r="I121" s="21"/>
      <c r="J121" s="21"/>
      <c r="K121" s="21"/>
    </row>
    <row r="122" customFormat="false" ht="10.2" hidden="false" customHeight="false" outlineLevel="0" collapsed="false">
      <c r="C122" s="21"/>
      <c r="D122" s="21"/>
      <c r="E122" s="21"/>
      <c r="F122" s="21"/>
      <c r="G122" s="21"/>
      <c r="H122" s="21"/>
      <c r="I122" s="21"/>
      <c r="J122" s="21"/>
      <c r="K122" s="21"/>
    </row>
    <row r="123" customFormat="false" ht="10.2" hidden="false" customHeight="false" outlineLevel="0" collapsed="false">
      <c r="C123" s="21"/>
      <c r="D123" s="21"/>
      <c r="E123" s="21"/>
      <c r="F123" s="21"/>
      <c r="G123" s="21"/>
      <c r="H123" s="21"/>
      <c r="I123" s="21"/>
      <c r="J123" s="21"/>
      <c r="K123" s="21"/>
    </row>
    <row r="124" customFormat="false" ht="10.2" hidden="false" customHeight="false" outlineLevel="0" collapsed="false">
      <c r="C124" s="21"/>
      <c r="D124" s="21"/>
      <c r="E124" s="21"/>
      <c r="F124" s="21"/>
      <c r="G124" s="21"/>
      <c r="H124" s="21"/>
      <c r="I124" s="21"/>
      <c r="J124" s="21"/>
      <c r="K124" s="21"/>
    </row>
  </sheetData>
  <mergeCells count="4">
    <mergeCell ref="A3:A4"/>
    <mergeCell ref="B3:B4"/>
    <mergeCell ref="C3:H3"/>
    <mergeCell ref="A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13" t="s">
        <v>514</v>
      </c>
    </row>
    <row r="2" customFormat="false" ht="10.2" hidden="false" customHeight="false" outlineLevel="0" collapsed="false">
      <c r="A2" s="14"/>
    </row>
    <row r="3" customFormat="false" ht="12.75" hidden="false" customHeight="true" outlineLevel="0" collapsed="false">
      <c r="A3" s="91" t="s">
        <v>94</v>
      </c>
      <c r="B3" s="91" t="s">
        <v>95</v>
      </c>
      <c r="C3" s="15" t="s">
        <v>507</v>
      </c>
      <c r="D3" s="15"/>
      <c r="E3" s="15"/>
      <c r="F3" s="15"/>
      <c r="G3" s="15"/>
      <c r="H3" s="15"/>
    </row>
    <row r="4" customFormat="false" ht="46.5" hidden="false" customHeight="true" outlineLevel="0" collapsed="false">
      <c r="A4" s="91"/>
      <c r="B4" s="91"/>
      <c r="C4" s="15" t="s">
        <v>508</v>
      </c>
      <c r="D4" s="15" t="s">
        <v>471</v>
      </c>
      <c r="E4" s="15" t="s">
        <v>509</v>
      </c>
      <c r="F4" s="15" t="s">
        <v>510</v>
      </c>
      <c r="G4" s="15" t="s">
        <v>511</v>
      </c>
      <c r="H4" s="15" t="s">
        <v>512</v>
      </c>
    </row>
    <row r="5" customFormat="false" ht="10.2" hidden="false" customHeight="true" outlineLevel="0" collapsed="false">
      <c r="A5" s="60" t="s">
        <v>416</v>
      </c>
      <c r="B5" s="60"/>
      <c r="C5" s="60"/>
      <c r="D5" s="60"/>
      <c r="E5" s="60"/>
      <c r="F5" s="60"/>
      <c r="G5" s="60"/>
      <c r="H5" s="60"/>
    </row>
    <row r="6" customFormat="false" ht="13.5" hidden="false" customHeight="true" outlineLevel="0" collapsed="false">
      <c r="A6" s="22" t="s">
        <v>102</v>
      </c>
      <c r="B6" s="33" t="s">
        <v>103</v>
      </c>
      <c r="C6" s="25" t="n">
        <v>3454</v>
      </c>
      <c r="D6" s="25" t="n">
        <v>90</v>
      </c>
      <c r="E6" s="25" t="n">
        <v>321</v>
      </c>
      <c r="F6" s="25" t="n">
        <v>132</v>
      </c>
      <c r="G6" s="25" t="n">
        <v>0</v>
      </c>
      <c r="H6" s="25" t="n">
        <v>11</v>
      </c>
      <c r="I6" s="21"/>
      <c r="J6" s="21"/>
      <c r="K6" s="21"/>
    </row>
    <row r="7" customFormat="false" ht="13.5" hidden="false" customHeight="true" outlineLevel="0" collapsed="false">
      <c r="A7" s="22" t="s">
        <v>104</v>
      </c>
      <c r="B7" s="33" t="s">
        <v>105</v>
      </c>
      <c r="C7" s="25" t="n">
        <v>5102</v>
      </c>
      <c r="D7" s="25" t="n">
        <v>28</v>
      </c>
      <c r="E7" s="25" t="n">
        <v>35</v>
      </c>
      <c r="F7" s="25" t="n">
        <v>756</v>
      </c>
      <c r="G7" s="25" t="n">
        <v>0</v>
      </c>
      <c r="H7" s="25" t="n">
        <v>523</v>
      </c>
      <c r="I7" s="21"/>
      <c r="J7" s="21"/>
      <c r="K7" s="21"/>
    </row>
    <row r="8" customFormat="false" ht="13.5" hidden="false" customHeight="true" outlineLevel="0" collapsed="false">
      <c r="A8" s="22" t="s">
        <v>106</v>
      </c>
      <c r="B8" s="23" t="s">
        <v>107</v>
      </c>
      <c r="C8" s="25" t="n">
        <v>3349</v>
      </c>
      <c r="D8" s="25" t="n">
        <v>3</v>
      </c>
      <c r="E8" s="25" t="n">
        <v>0</v>
      </c>
      <c r="F8" s="25" t="n">
        <v>0</v>
      </c>
      <c r="G8" s="25" t="n">
        <v>0</v>
      </c>
      <c r="H8" s="25" t="n">
        <v>0</v>
      </c>
      <c r="I8" s="21"/>
      <c r="J8" s="21"/>
      <c r="K8" s="21"/>
    </row>
    <row r="9" customFormat="false" ht="13.5" hidden="false" customHeight="true" outlineLevel="0" collapsed="false">
      <c r="A9" s="22" t="s">
        <v>108</v>
      </c>
      <c r="B9" s="23" t="s">
        <v>109</v>
      </c>
      <c r="C9" s="25" t="n">
        <v>3308</v>
      </c>
      <c r="D9" s="25" t="n">
        <v>131</v>
      </c>
      <c r="E9" s="25" t="n">
        <v>9</v>
      </c>
      <c r="F9" s="25" t="n">
        <v>17</v>
      </c>
      <c r="G9" s="25" t="n">
        <v>0</v>
      </c>
      <c r="H9" s="25" t="n">
        <v>21</v>
      </c>
      <c r="I9" s="21"/>
      <c r="J9" s="21"/>
      <c r="K9" s="21"/>
    </row>
    <row r="10" customFormat="false" ht="13.5" hidden="false" customHeight="true" outlineLevel="0" collapsed="false">
      <c r="A10" s="22" t="s">
        <v>110</v>
      </c>
      <c r="B10" s="23" t="s">
        <v>111</v>
      </c>
      <c r="C10" s="25" t="n">
        <v>2196</v>
      </c>
      <c r="D10" s="25" t="n">
        <v>21</v>
      </c>
      <c r="E10" s="25" t="n">
        <v>7</v>
      </c>
      <c r="F10" s="25" t="n">
        <v>0</v>
      </c>
      <c r="G10" s="25" t="n">
        <v>0</v>
      </c>
      <c r="H10" s="25" t="n">
        <v>5</v>
      </c>
      <c r="I10" s="21"/>
      <c r="J10" s="21"/>
      <c r="K10" s="21"/>
    </row>
    <row r="11" customFormat="false" ht="13.5" hidden="false" customHeight="true" outlineLevel="0" collapsed="false">
      <c r="A11" s="22" t="s">
        <v>112</v>
      </c>
      <c r="B11" s="23" t="s">
        <v>113</v>
      </c>
      <c r="C11" s="25" t="n">
        <v>4300</v>
      </c>
      <c r="D11" s="25" t="n">
        <v>26</v>
      </c>
      <c r="E11" s="25" t="n">
        <v>292</v>
      </c>
      <c r="F11" s="25" t="n">
        <v>19</v>
      </c>
      <c r="G11" s="25" t="n">
        <v>0</v>
      </c>
      <c r="H11" s="25" t="n">
        <v>9</v>
      </c>
      <c r="I11" s="21"/>
      <c r="J11" s="21"/>
      <c r="K11" s="21"/>
    </row>
    <row r="12" customFormat="false" ht="13.5" hidden="false" customHeight="true" outlineLevel="0" collapsed="false">
      <c r="A12" s="22" t="s">
        <v>114</v>
      </c>
      <c r="B12" s="23" t="s">
        <v>115</v>
      </c>
      <c r="C12" s="25" t="n">
        <v>2813</v>
      </c>
      <c r="D12" s="25" t="n">
        <v>0</v>
      </c>
      <c r="E12" s="25" t="n">
        <v>0</v>
      </c>
      <c r="F12" s="25" t="n">
        <v>3</v>
      </c>
      <c r="G12" s="25" t="n">
        <v>0</v>
      </c>
      <c r="H12" s="25" t="n">
        <v>0</v>
      </c>
      <c r="I12" s="21"/>
      <c r="J12" s="21"/>
      <c r="K12" s="21"/>
    </row>
    <row r="13" customFormat="false" ht="13.5" hidden="false" customHeight="true" outlineLevel="0" collapsed="false">
      <c r="A13" s="22" t="s">
        <v>116</v>
      </c>
      <c r="B13" s="23" t="s">
        <v>117</v>
      </c>
      <c r="C13" s="25" t="n">
        <v>2933</v>
      </c>
      <c r="D13" s="25" t="n">
        <v>3</v>
      </c>
      <c r="E13" s="25" t="n">
        <v>43</v>
      </c>
      <c r="F13" s="25" t="n">
        <v>328</v>
      </c>
      <c r="G13" s="25" t="n">
        <v>8</v>
      </c>
      <c r="H13" s="25" t="n">
        <v>0</v>
      </c>
      <c r="I13" s="21"/>
      <c r="J13" s="21"/>
      <c r="K13" s="21"/>
    </row>
    <row r="14" customFormat="false" ht="13.5" hidden="false" customHeight="true" outlineLevel="0" collapsed="false">
      <c r="A14" s="22" t="s">
        <v>118</v>
      </c>
      <c r="B14" s="23" t="s">
        <v>119</v>
      </c>
      <c r="C14" s="25" t="n">
        <v>1216</v>
      </c>
      <c r="D14" s="25" t="n">
        <v>8</v>
      </c>
      <c r="E14" s="25" t="n">
        <v>0</v>
      </c>
      <c r="F14" s="25" t="n">
        <v>0</v>
      </c>
      <c r="G14" s="25" t="n">
        <v>0</v>
      </c>
      <c r="H14" s="25" t="n">
        <v>14</v>
      </c>
      <c r="I14" s="21"/>
      <c r="J14" s="21"/>
      <c r="K14" s="21"/>
    </row>
    <row r="15" customFormat="false" ht="13.5" hidden="false" customHeight="true" outlineLevel="0" collapsed="false">
      <c r="A15" s="22" t="s">
        <v>120</v>
      </c>
      <c r="B15" s="23" t="s">
        <v>121</v>
      </c>
      <c r="C15" s="25" t="n">
        <v>540</v>
      </c>
      <c r="D15" s="25" t="n">
        <v>5</v>
      </c>
      <c r="E15" s="25" t="n">
        <v>0</v>
      </c>
      <c r="F15" s="25" t="n">
        <v>47</v>
      </c>
      <c r="G15" s="25" t="n">
        <v>0</v>
      </c>
      <c r="H15" s="25" t="n">
        <v>3</v>
      </c>
      <c r="I15" s="21"/>
      <c r="J15" s="21"/>
      <c r="K15" s="21"/>
    </row>
    <row r="16" customFormat="false" ht="13.5" hidden="false" customHeight="true" outlineLevel="0" collapsed="false">
      <c r="A16" s="22" t="s">
        <v>122</v>
      </c>
      <c r="B16" s="23" t="s">
        <v>123</v>
      </c>
      <c r="C16" s="25" t="n">
        <v>1565</v>
      </c>
      <c r="D16" s="25" t="n">
        <v>4</v>
      </c>
      <c r="E16" s="25" t="n">
        <v>0</v>
      </c>
      <c r="F16" s="25" t="n">
        <v>16</v>
      </c>
      <c r="G16" s="25" t="n">
        <v>0</v>
      </c>
      <c r="H16" s="25" t="n">
        <v>0</v>
      </c>
      <c r="I16" s="21"/>
      <c r="J16" s="21"/>
      <c r="K16" s="21"/>
    </row>
    <row r="17" customFormat="false" ht="13.5" hidden="false" customHeight="true" outlineLevel="0" collapsed="false">
      <c r="A17" s="22" t="s">
        <v>124</v>
      </c>
      <c r="B17" s="23" t="s">
        <v>125</v>
      </c>
      <c r="C17" s="25" t="n">
        <v>628</v>
      </c>
      <c r="D17" s="25" t="n">
        <v>5</v>
      </c>
      <c r="E17" s="25" t="n">
        <v>8</v>
      </c>
      <c r="F17" s="25" t="n">
        <v>0</v>
      </c>
      <c r="G17" s="25" t="n">
        <v>0</v>
      </c>
      <c r="H17" s="25" t="n">
        <v>12</v>
      </c>
      <c r="I17" s="21"/>
      <c r="J17" s="21"/>
      <c r="K17" s="21"/>
    </row>
    <row r="18" customFormat="false" ht="13.5" hidden="false" customHeight="true" outlineLevel="0" collapsed="false">
      <c r="A18" s="22" t="s">
        <v>126</v>
      </c>
      <c r="B18" s="23" t="s">
        <v>127</v>
      </c>
      <c r="C18" s="25" t="n">
        <v>52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1"/>
      <c r="J18" s="21"/>
      <c r="K18" s="21"/>
    </row>
    <row r="19" customFormat="false" ht="13.5" hidden="false" customHeight="true" outlineLevel="0" collapsed="false">
      <c r="A19" s="22" t="s">
        <v>128</v>
      </c>
      <c r="B19" s="23" t="s">
        <v>129</v>
      </c>
      <c r="C19" s="25" t="n">
        <v>4917</v>
      </c>
      <c r="D19" s="25" t="n">
        <v>193</v>
      </c>
      <c r="E19" s="25" t="n">
        <v>27</v>
      </c>
      <c r="F19" s="25" t="n">
        <v>2</v>
      </c>
      <c r="G19" s="25" t="n">
        <v>0</v>
      </c>
      <c r="H19" s="25" t="n">
        <v>159</v>
      </c>
      <c r="I19" s="21"/>
      <c r="J19" s="21"/>
      <c r="K19" s="21"/>
    </row>
    <row r="20" customFormat="false" ht="13.5" hidden="false" customHeight="true" outlineLevel="0" collapsed="false">
      <c r="A20" s="22" t="s">
        <v>130</v>
      </c>
      <c r="B20" s="23" t="s">
        <v>131</v>
      </c>
      <c r="C20" s="25" t="n">
        <v>157</v>
      </c>
      <c r="D20" s="25" t="n">
        <v>0</v>
      </c>
      <c r="E20" s="25" t="n">
        <v>0</v>
      </c>
      <c r="F20" s="25" t="n">
        <v>6</v>
      </c>
      <c r="G20" s="25" t="n">
        <v>0</v>
      </c>
      <c r="H20" s="25" t="n">
        <v>0</v>
      </c>
      <c r="I20" s="21"/>
      <c r="J20" s="21"/>
      <c r="K20" s="21"/>
    </row>
    <row r="21" customFormat="false" ht="13.5" hidden="false" customHeight="true" outlineLevel="0" collapsed="false">
      <c r="A21" s="22" t="s">
        <v>132</v>
      </c>
      <c r="B21" s="23" t="s">
        <v>133</v>
      </c>
      <c r="C21" s="25" t="n">
        <v>1748</v>
      </c>
      <c r="D21" s="25" t="n">
        <v>0</v>
      </c>
      <c r="E21" s="25" t="n">
        <v>3</v>
      </c>
      <c r="F21" s="25" t="n">
        <v>0</v>
      </c>
      <c r="G21" s="25" t="n">
        <v>0</v>
      </c>
      <c r="H21" s="25" t="n">
        <v>0</v>
      </c>
      <c r="I21" s="21"/>
      <c r="J21" s="21"/>
      <c r="K21" s="21"/>
    </row>
    <row r="22" customFormat="false" ht="13.5" hidden="false" customHeight="true" outlineLevel="0" collapsed="false">
      <c r="A22" s="22" t="s">
        <v>134</v>
      </c>
      <c r="B22" s="23" t="s">
        <v>135</v>
      </c>
      <c r="C22" s="25" t="n">
        <v>2232</v>
      </c>
      <c r="D22" s="25" t="n">
        <v>1017</v>
      </c>
      <c r="E22" s="25" t="n">
        <v>250</v>
      </c>
      <c r="F22" s="25" t="n">
        <v>102</v>
      </c>
      <c r="G22" s="25" t="n">
        <v>0</v>
      </c>
      <c r="H22" s="25" t="n">
        <v>5</v>
      </c>
      <c r="I22" s="21"/>
      <c r="J22" s="21"/>
      <c r="K22" s="21"/>
    </row>
    <row r="23" customFormat="false" ht="13.5" hidden="false" customHeight="true" outlineLevel="0" collapsed="false">
      <c r="A23" s="22" t="s">
        <v>136</v>
      </c>
      <c r="B23" s="23" t="s">
        <v>137</v>
      </c>
      <c r="C23" s="25" t="n">
        <v>152</v>
      </c>
      <c r="D23" s="25" t="n">
        <v>5</v>
      </c>
      <c r="E23" s="25" t="n">
        <v>0</v>
      </c>
      <c r="F23" s="25" t="n">
        <v>5</v>
      </c>
      <c r="G23" s="25" t="n">
        <v>0</v>
      </c>
      <c r="H23" s="25" t="n">
        <v>0</v>
      </c>
      <c r="I23" s="21"/>
      <c r="J23" s="21"/>
      <c r="K23" s="21"/>
    </row>
    <row r="24" customFormat="false" ht="13.5" hidden="false" customHeight="true" outlineLevel="0" collapsed="false">
      <c r="A24" s="22" t="s">
        <v>138</v>
      </c>
      <c r="B24" s="23" t="s">
        <v>139</v>
      </c>
      <c r="C24" s="25" t="n">
        <v>3080</v>
      </c>
      <c r="D24" s="25" t="n">
        <v>15</v>
      </c>
      <c r="E24" s="25" t="n">
        <v>0</v>
      </c>
      <c r="F24" s="25" t="n">
        <v>12</v>
      </c>
      <c r="G24" s="25" t="n">
        <v>0</v>
      </c>
      <c r="H24" s="25" t="n">
        <v>6</v>
      </c>
      <c r="I24" s="21"/>
      <c r="J24" s="21"/>
      <c r="K24" s="21"/>
    </row>
    <row r="25" customFormat="false" ht="13.5" hidden="false" customHeight="true" outlineLevel="0" collapsed="false">
      <c r="A25" s="22" t="s">
        <v>140</v>
      </c>
      <c r="B25" s="23" t="s">
        <v>141</v>
      </c>
      <c r="C25" s="25" t="n">
        <v>566</v>
      </c>
      <c r="D25" s="25" t="n">
        <v>10</v>
      </c>
      <c r="E25" s="25" t="n">
        <v>0</v>
      </c>
      <c r="F25" s="25" t="n">
        <v>0</v>
      </c>
      <c r="G25" s="25" t="n">
        <v>0</v>
      </c>
      <c r="H25" s="25" t="n">
        <v>0</v>
      </c>
      <c r="I25" s="21"/>
      <c r="J25" s="21"/>
      <c r="K25" s="21"/>
    </row>
    <row r="26" customFormat="false" ht="13.5" hidden="false" customHeight="true" outlineLevel="0" collapsed="false">
      <c r="A26" s="22" t="s">
        <v>142</v>
      </c>
      <c r="B26" s="23" t="s">
        <v>143</v>
      </c>
      <c r="C26" s="25" t="n">
        <v>1769</v>
      </c>
      <c r="D26" s="25" t="n">
        <v>22</v>
      </c>
      <c r="E26" s="25" t="n">
        <v>49</v>
      </c>
      <c r="F26" s="25" t="n">
        <v>0</v>
      </c>
      <c r="G26" s="25" t="n">
        <v>0</v>
      </c>
      <c r="H26" s="25" t="n">
        <v>13</v>
      </c>
      <c r="I26" s="21"/>
      <c r="J26" s="21"/>
      <c r="K26" s="21"/>
    </row>
    <row r="27" customFormat="false" ht="13.5" hidden="false" customHeight="true" outlineLevel="0" collapsed="false">
      <c r="A27" s="22" t="s">
        <v>144</v>
      </c>
      <c r="B27" s="23" t="s">
        <v>145</v>
      </c>
      <c r="C27" s="25" t="n">
        <v>296</v>
      </c>
      <c r="D27" s="25" t="n">
        <v>10</v>
      </c>
      <c r="E27" s="25" t="n">
        <v>0</v>
      </c>
      <c r="F27" s="25" t="n">
        <v>8</v>
      </c>
      <c r="G27" s="25" t="n">
        <v>0</v>
      </c>
      <c r="H27" s="25" t="n">
        <v>0</v>
      </c>
      <c r="I27" s="21"/>
      <c r="J27" s="21"/>
      <c r="K27" s="21"/>
    </row>
    <row r="28" customFormat="false" ht="13.5" hidden="false" customHeight="true" outlineLevel="0" collapsed="false">
      <c r="A28" s="22" t="s">
        <v>146</v>
      </c>
      <c r="B28" s="23" t="s">
        <v>147</v>
      </c>
      <c r="C28" s="25" t="n">
        <v>6379</v>
      </c>
      <c r="D28" s="25" t="n">
        <v>108</v>
      </c>
      <c r="E28" s="25" t="n">
        <v>206</v>
      </c>
      <c r="F28" s="25" t="n">
        <v>147</v>
      </c>
      <c r="G28" s="25" t="n">
        <v>0</v>
      </c>
      <c r="H28" s="25" t="n">
        <v>36</v>
      </c>
      <c r="I28" s="21"/>
      <c r="J28" s="21"/>
      <c r="K28" s="21"/>
    </row>
    <row r="29" customFormat="false" ht="13.5" hidden="false" customHeight="true" outlineLevel="0" collapsed="false">
      <c r="A29" s="22" t="s">
        <v>148</v>
      </c>
      <c r="B29" s="23" t="s">
        <v>149</v>
      </c>
      <c r="C29" s="25" t="n">
        <v>6957</v>
      </c>
      <c r="D29" s="25" t="n">
        <v>193</v>
      </c>
      <c r="E29" s="25" t="n">
        <v>111</v>
      </c>
      <c r="F29" s="25" t="n">
        <v>212</v>
      </c>
      <c r="G29" s="25" t="n">
        <v>5</v>
      </c>
      <c r="H29" s="25" t="n">
        <v>42</v>
      </c>
      <c r="I29" s="21"/>
      <c r="J29" s="21"/>
      <c r="K29" s="21"/>
    </row>
    <row r="30" customFormat="false" ht="13.5" hidden="false" customHeight="true" outlineLevel="0" collapsed="false">
      <c r="A30" s="22" t="s">
        <v>150</v>
      </c>
      <c r="B30" s="23" t="s">
        <v>151</v>
      </c>
      <c r="C30" s="25" t="n">
        <v>399</v>
      </c>
      <c r="D30" s="25" t="n">
        <v>0</v>
      </c>
      <c r="E30" s="25" t="n">
        <v>0</v>
      </c>
      <c r="F30" s="25" t="n">
        <v>18</v>
      </c>
      <c r="G30" s="25" t="n">
        <v>0</v>
      </c>
      <c r="H30" s="25" t="n">
        <v>0</v>
      </c>
      <c r="I30" s="21"/>
      <c r="J30" s="21"/>
      <c r="K30" s="21"/>
    </row>
    <row r="31" customFormat="false" ht="13.5" hidden="false" customHeight="true" outlineLevel="0" collapsed="false">
      <c r="A31" s="22" t="s">
        <v>152</v>
      </c>
      <c r="B31" s="23" t="s">
        <v>153</v>
      </c>
      <c r="C31" s="25" t="n">
        <v>784</v>
      </c>
      <c r="D31" s="25" t="n">
        <v>0</v>
      </c>
      <c r="E31" s="25" t="n">
        <v>8</v>
      </c>
      <c r="F31" s="25" t="n">
        <v>386</v>
      </c>
      <c r="G31" s="25" t="n">
        <v>0</v>
      </c>
      <c r="H31" s="25" t="n">
        <v>0</v>
      </c>
      <c r="I31" s="21"/>
      <c r="J31" s="21"/>
      <c r="K31" s="21"/>
    </row>
    <row r="32" customFormat="false" ht="13.5" hidden="false" customHeight="true" outlineLevel="0" collapsed="false">
      <c r="A32" s="22" t="s">
        <v>154</v>
      </c>
      <c r="B32" s="23" t="s">
        <v>155</v>
      </c>
      <c r="C32" s="25" t="n">
        <v>759</v>
      </c>
      <c r="D32" s="25" t="n">
        <v>18</v>
      </c>
      <c r="E32" s="25" t="n">
        <v>0</v>
      </c>
      <c r="F32" s="25" t="n">
        <v>95</v>
      </c>
      <c r="G32" s="25" t="n">
        <v>0</v>
      </c>
      <c r="H32" s="25" t="n">
        <v>0</v>
      </c>
      <c r="I32" s="21"/>
      <c r="J32" s="21"/>
      <c r="K32" s="21"/>
    </row>
    <row r="33" customFormat="false" ht="13.5" hidden="false" customHeight="true" outlineLevel="0" collapsed="false">
      <c r="A33" s="22" t="s">
        <v>156</v>
      </c>
      <c r="B33" s="23" t="s">
        <v>157</v>
      </c>
      <c r="C33" s="25" t="n">
        <v>304</v>
      </c>
      <c r="D33" s="25" t="n">
        <v>0</v>
      </c>
      <c r="E33" s="25" t="n">
        <v>0</v>
      </c>
      <c r="F33" s="25" t="n">
        <v>5</v>
      </c>
      <c r="G33" s="25" t="n">
        <v>0</v>
      </c>
      <c r="H33" s="25" t="n">
        <v>0</v>
      </c>
      <c r="I33" s="21"/>
      <c r="J33" s="21"/>
      <c r="K33" s="21"/>
    </row>
    <row r="34" customFormat="false" ht="13.5" hidden="false" customHeight="true" outlineLevel="0" collapsed="false">
      <c r="A34" s="22" t="s">
        <v>158</v>
      </c>
      <c r="B34" s="23" t="s">
        <v>159</v>
      </c>
      <c r="C34" s="25" t="n">
        <v>127</v>
      </c>
      <c r="D34" s="25" t="n">
        <v>0</v>
      </c>
      <c r="E34" s="25" t="n">
        <v>0</v>
      </c>
      <c r="F34" s="25" t="n">
        <v>6</v>
      </c>
      <c r="G34" s="25" t="n">
        <v>0</v>
      </c>
      <c r="H34" s="25" t="n">
        <v>0</v>
      </c>
      <c r="I34" s="21"/>
      <c r="J34" s="21"/>
      <c r="K34" s="21"/>
    </row>
    <row r="35" customFormat="false" ht="13.5" hidden="false" customHeight="true" outlineLevel="0" collapsed="false">
      <c r="A35" s="22" t="s">
        <v>160</v>
      </c>
      <c r="B35" s="23" t="s">
        <v>161</v>
      </c>
      <c r="C35" s="25" t="n">
        <v>761</v>
      </c>
      <c r="D35" s="25" t="n">
        <v>2</v>
      </c>
      <c r="E35" s="25" t="n">
        <v>0</v>
      </c>
      <c r="F35" s="25" t="n">
        <v>0</v>
      </c>
      <c r="G35" s="25" t="n">
        <v>0</v>
      </c>
      <c r="H35" s="25" t="n">
        <v>13</v>
      </c>
      <c r="I35" s="21"/>
      <c r="J35" s="21"/>
      <c r="K35" s="21"/>
    </row>
    <row r="36" customFormat="false" ht="13.5" hidden="false" customHeight="true" outlineLevel="0" collapsed="false">
      <c r="A36" s="22" t="s">
        <v>162</v>
      </c>
      <c r="B36" s="23" t="s">
        <v>163</v>
      </c>
      <c r="C36" s="25" t="n">
        <v>3296</v>
      </c>
      <c r="D36" s="25" t="n">
        <v>46</v>
      </c>
      <c r="E36" s="25" t="n">
        <v>85</v>
      </c>
      <c r="F36" s="25" t="n">
        <v>55</v>
      </c>
      <c r="G36" s="25" t="n">
        <v>0</v>
      </c>
      <c r="H36" s="25" t="n">
        <v>90</v>
      </c>
      <c r="I36" s="21"/>
      <c r="J36" s="21"/>
      <c r="K36" s="21"/>
    </row>
    <row r="37" customFormat="false" ht="13.5" hidden="false" customHeight="true" outlineLevel="0" collapsed="false">
      <c r="A37" s="22" t="s">
        <v>164</v>
      </c>
      <c r="B37" s="23" t="s">
        <v>165</v>
      </c>
      <c r="C37" s="25" t="n">
        <v>9984</v>
      </c>
      <c r="D37" s="25" t="n">
        <v>85</v>
      </c>
      <c r="E37" s="25" t="n">
        <v>0</v>
      </c>
      <c r="F37" s="25" t="n">
        <v>8</v>
      </c>
      <c r="G37" s="25" t="n">
        <v>0</v>
      </c>
      <c r="H37" s="25" t="n">
        <v>32</v>
      </c>
      <c r="I37" s="21"/>
      <c r="J37" s="21"/>
      <c r="K37" s="21"/>
    </row>
    <row r="38" customFormat="false" ht="13.5" hidden="false" customHeight="true" outlineLevel="0" collapsed="false">
      <c r="A38" s="22" t="s">
        <v>166</v>
      </c>
      <c r="B38" s="23" t="s">
        <v>167</v>
      </c>
      <c r="C38" s="25" t="n">
        <v>2610</v>
      </c>
      <c r="D38" s="25" t="n">
        <v>7</v>
      </c>
      <c r="E38" s="25" t="n">
        <v>0</v>
      </c>
      <c r="F38" s="25" t="n">
        <v>191</v>
      </c>
      <c r="G38" s="25" t="n">
        <v>0</v>
      </c>
      <c r="H38" s="25" t="n">
        <v>27</v>
      </c>
      <c r="I38" s="21"/>
      <c r="J38" s="21"/>
      <c r="K38" s="21"/>
    </row>
    <row r="39" customFormat="false" ht="13.5" hidden="false" customHeight="true" outlineLevel="0" collapsed="false">
      <c r="A39" s="22" t="s">
        <v>168</v>
      </c>
      <c r="B39" s="23" t="s">
        <v>169</v>
      </c>
      <c r="C39" s="25" t="n">
        <v>452</v>
      </c>
      <c r="D39" s="25" t="n">
        <v>4</v>
      </c>
      <c r="E39" s="25" t="n">
        <v>0</v>
      </c>
      <c r="F39" s="25" t="n">
        <v>236</v>
      </c>
      <c r="G39" s="25" t="n">
        <v>0</v>
      </c>
      <c r="H39" s="25" t="n">
        <v>3</v>
      </c>
      <c r="I39" s="21"/>
      <c r="J39" s="21"/>
      <c r="K39" s="21"/>
    </row>
    <row r="40" customFormat="false" ht="13.5" hidden="false" customHeight="true" outlineLevel="0" collapsed="false">
      <c r="A40" s="22" t="s">
        <v>170</v>
      </c>
      <c r="B40" s="23" t="s">
        <v>171</v>
      </c>
      <c r="C40" s="25" t="n">
        <v>3876</v>
      </c>
      <c r="D40" s="25" t="n">
        <v>402</v>
      </c>
      <c r="E40" s="25" t="n">
        <v>515</v>
      </c>
      <c r="F40" s="25" t="n">
        <v>72</v>
      </c>
      <c r="G40" s="25" t="n">
        <v>0</v>
      </c>
      <c r="H40" s="25" t="n">
        <v>15</v>
      </c>
      <c r="I40" s="21"/>
      <c r="J40" s="21"/>
      <c r="K40" s="21"/>
    </row>
    <row r="41" customFormat="false" ht="13.5" hidden="false" customHeight="true" outlineLevel="0" collapsed="false">
      <c r="A41" s="22" t="s">
        <v>172</v>
      </c>
      <c r="B41" s="23" t="s">
        <v>173</v>
      </c>
      <c r="C41" s="25" t="n">
        <v>2625</v>
      </c>
      <c r="D41" s="25" t="n">
        <v>11</v>
      </c>
      <c r="E41" s="25" t="n">
        <v>0</v>
      </c>
      <c r="F41" s="25" t="n">
        <v>144</v>
      </c>
      <c r="G41" s="25" t="n">
        <v>0</v>
      </c>
      <c r="H41" s="25" t="n">
        <v>16</v>
      </c>
      <c r="I41" s="21"/>
      <c r="J41" s="21"/>
      <c r="K41" s="21"/>
    </row>
    <row r="42" customFormat="false" ht="13.5" hidden="false" customHeight="true" outlineLevel="0" collapsed="false">
      <c r="A42" s="22" t="s">
        <v>174</v>
      </c>
      <c r="B42" s="23" t="s">
        <v>175</v>
      </c>
      <c r="C42" s="25" t="n">
        <v>1667</v>
      </c>
      <c r="D42" s="25" t="n">
        <v>39</v>
      </c>
      <c r="E42" s="25" t="n">
        <v>10</v>
      </c>
      <c r="F42" s="25" t="n">
        <v>54</v>
      </c>
      <c r="G42" s="25" t="n">
        <v>0</v>
      </c>
      <c r="H42" s="25" t="n">
        <v>4</v>
      </c>
      <c r="I42" s="21"/>
      <c r="J42" s="21"/>
      <c r="K42" s="21"/>
    </row>
    <row r="43" customFormat="false" ht="13.5" hidden="false" customHeight="true" outlineLevel="0" collapsed="false">
      <c r="A43" s="22" t="s">
        <v>176</v>
      </c>
      <c r="B43" s="23" t="s">
        <v>177</v>
      </c>
      <c r="C43" s="25" t="n">
        <v>6354</v>
      </c>
      <c r="D43" s="25" t="n">
        <v>83</v>
      </c>
      <c r="E43" s="25" t="n">
        <v>8</v>
      </c>
      <c r="F43" s="25" t="n">
        <v>0</v>
      </c>
      <c r="G43" s="25" t="n">
        <v>0</v>
      </c>
      <c r="H43" s="25" t="n">
        <v>91</v>
      </c>
      <c r="I43" s="21"/>
      <c r="J43" s="21"/>
      <c r="K43" s="21"/>
    </row>
    <row r="44" customFormat="false" ht="13.5" hidden="false" customHeight="true" outlineLevel="0" collapsed="false">
      <c r="A44" s="22" t="s">
        <v>178</v>
      </c>
      <c r="B44" s="23" t="s">
        <v>179</v>
      </c>
      <c r="C44" s="25" t="n">
        <v>2096</v>
      </c>
      <c r="D44" s="25" t="n">
        <v>16</v>
      </c>
      <c r="E44" s="25" t="n">
        <v>0</v>
      </c>
      <c r="F44" s="25" t="n">
        <v>0</v>
      </c>
      <c r="G44" s="25" t="n">
        <v>0</v>
      </c>
      <c r="H44" s="25" t="n">
        <v>2</v>
      </c>
      <c r="I44" s="21"/>
      <c r="J44" s="21"/>
      <c r="K44" s="21"/>
    </row>
    <row r="45" customFormat="false" ht="13.5" hidden="false" customHeight="true" outlineLevel="0" collapsed="false">
      <c r="A45" s="22" t="s">
        <v>180</v>
      </c>
      <c r="B45" s="23" t="s">
        <v>181</v>
      </c>
      <c r="C45" s="25" t="n">
        <v>401</v>
      </c>
      <c r="D45" s="25" t="n">
        <v>1</v>
      </c>
      <c r="E45" s="25" t="n">
        <v>0</v>
      </c>
      <c r="F45" s="25" t="n">
        <v>355</v>
      </c>
      <c r="G45" s="25" t="n">
        <v>0</v>
      </c>
      <c r="H45" s="25" t="n">
        <v>0</v>
      </c>
      <c r="I45" s="21"/>
      <c r="J45" s="21"/>
      <c r="K45" s="21"/>
    </row>
    <row r="46" customFormat="false" ht="13.5" hidden="false" customHeight="true" outlineLevel="0" collapsed="false">
      <c r="A46" s="22" t="s">
        <v>182</v>
      </c>
      <c r="B46" s="23" t="s">
        <v>183</v>
      </c>
      <c r="C46" s="25" t="n">
        <v>224</v>
      </c>
      <c r="D46" s="25" t="n">
        <v>0</v>
      </c>
      <c r="E46" s="25" t="n">
        <v>0</v>
      </c>
      <c r="F46" s="25" t="n">
        <v>9</v>
      </c>
      <c r="G46" s="25" t="n">
        <v>0</v>
      </c>
      <c r="H46" s="25" t="n">
        <v>0</v>
      </c>
      <c r="I46" s="21"/>
      <c r="J46" s="21"/>
      <c r="K46" s="21"/>
    </row>
    <row r="47" customFormat="false" ht="13.5" hidden="false" customHeight="true" outlineLevel="0" collapsed="false">
      <c r="A47" s="22" t="s">
        <v>184</v>
      </c>
      <c r="B47" s="23" t="s">
        <v>185</v>
      </c>
      <c r="C47" s="25" t="n">
        <v>4693</v>
      </c>
      <c r="D47" s="25" t="n">
        <v>287</v>
      </c>
      <c r="E47" s="25" t="n">
        <v>23</v>
      </c>
      <c r="F47" s="25" t="n">
        <v>18</v>
      </c>
      <c r="G47" s="25" t="n">
        <v>0</v>
      </c>
      <c r="H47" s="25" t="n">
        <v>19</v>
      </c>
      <c r="I47" s="21"/>
      <c r="J47" s="21"/>
      <c r="K47" s="21"/>
    </row>
    <row r="48" customFormat="false" ht="13.5" hidden="false" customHeight="true" outlineLevel="0" collapsed="false">
      <c r="A48" s="22" t="s">
        <v>186</v>
      </c>
      <c r="B48" s="23" t="s">
        <v>187</v>
      </c>
      <c r="C48" s="25" t="n">
        <v>467</v>
      </c>
      <c r="D48" s="25" t="n">
        <v>72</v>
      </c>
      <c r="E48" s="25" t="n">
        <v>0</v>
      </c>
      <c r="F48" s="25" t="n">
        <v>208</v>
      </c>
      <c r="G48" s="25" t="n">
        <v>0</v>
      </c>
      <c r="H48" s="25" t="n">
        <v>0</v>
      </c>
      <c r="I48" s="21"/>
      <c r="J48" s="21"/>
      <c r="K48" s="21"/>
    </row>
    <row r="49" customFormat="false" ht="13.5" hidden="false" customHeight="true" outlineLevel="0" collapsed="false">
      <c r="A49" s="22" t="s">
        <v>188</v>
      </c>
      <c r="B49" s="23" t="s">
        <v>189</v>
      </c>
      <c r="C49" s="25" t="n">
        <v>1067</v>
      </c>
      <c r="D49" s="25" t="n">
        <v>49</v>
      </c>
      <c r="E49" s="25" t="n">
        <v>0</v>
      </c>
      <c r="F49" s="25" t="n">
        <v>271</v>
      </c>
      <c r="G49" s="25" t="n">
        <v>5</v>
      </c>
      <c r="H49" s="25" t="n">
        <v>7</v>
      </c>
      <c r="I49" s="21"/>
      <c r="J49" s="21"/>
      <c r="K49" s="21"/>
    </row>
    <row r="50" customFormat="false" ht="13.5" hidden="false" customHeight="true" outlineLevel="0" collapsed="false">
      <c r="A50" s="22" t="s">
        <v>190</v>
      </c>
      <c r="B50" s="23" t="s">
        <v>191</v>
      </c>
      <c r="C50" s="25" t="n">
        <v>543</v>
      </c>
      <c r="D50" s="25" t="n">
        <v>55</v>
      </c>
      <c r="E50" s="25" t="n">
        <v>0</v>
      </c>
      <c r="F50" s="25" t="n">
        <v>452</v>
      </c>
      <c r="G50" s="25" t="n">
        <v>0</v>
      </c>
      <c r="H50" s="25" t="n">
        <v>0</v>
      </c>
      <c r="I50" s="21"/>
      <c r="J50" s="21"/>
      <c r="K50" s="21"/>
    </row>
    <row r="51" customFormat="false" ht="13.5" hidden="false" customHeight="true" outlineLevel="0" collapsed="false">
      <c r="A51" s="22" t="s">
        <v>192</v>
      </c>
      <c r="B51" s="23" t="s">
        <v>193</v>
      </c>
      <c r="C51" s="25" t="n">
        <v>7575</v>
      </c>
      <c r="D51" s="25" t="n">
        <v>91</v>
      </c>
      <c r="E51" s="25" t="n">
        <v>0</v>
      </c>
      <c r="F51" s="25" t="n">
        <v>10</v>
      </c>
      <c r="G51" s="25" t="n">
        <v>0</v>
      </c>
      <c r="H51" s="25" t="n">
        <v>50</v>
      </c>
      <c r="I51" s="21"/>
      <c r="J51" s="21"/>
      <c r="K51" s="21"/>
    </row>
    <row r="52" customFormat="false" ht="13.5" hidden="false" customHeight="true" outlineLevel="0" collapsed="false">
      <c r="A52" s="22" t="s">
        <v>194</v>
      </c>
      <c r="B52" s="23" t="s">
        <v>195</v>
      </c>
      <c r="C52" s="25" t="n">
        <v>1958</v>
      </c>
      <c r="D52" s="25" t="n">
        <v>803</v>
      </c>
      <c r="E52" s="25" t="n">
        <v>139</v>
      </c>
      <c r="F52" s="25" t="n">
        <v>39</v>
      </c>
      <c r="G52" s="25" t="n">
        <v>225</v>
      </c>
      <c r="H52" s="25" t="n">
        <v>82</v>
      </c>
      <c r="I52" s="21"/>
      <c r="J52" s="21"/>
      <c r="K52" s="21"/>
    </row>
    <row r="53" customFormat="false" ht="13.5" hidden="false" customHeight="true" outlineLevel="0" collapsed="false">
      <c r="A53" s="22" t="s">
        <v>196</v>
      </c>
      <c r="B53" s="23" t="s">
        <v>197</v>
      </c>
      <c r="C53" s="25" t="n">
        <v>1618</v>
      </c>
      <c r="D53" s="25" t="n">
        <v>8</v>
      </c>
      <c r="E53" s="25" t="n">
        <v>3</v>
      </c>
      <c r="F53" s="25" t="n">
        <v>34</v>
      </c>
      <c r="G53" s="25" t="n">
        <v>0</v>
      </c>
      <c r="H53" s="25" t="n">
        <v>0</v>
      </c>
      <c r="I53" s="21"/>
      <c r="J53" s="21"/>
      <c r="K53" s="21"/>
    </row>
    <row r="54" customFormat="false" ht="13.5" hidden="false" customHeight="true" outlineLevel="0" collapsed="false">
      <c r="A54" s="22" t="s">
        <v>198</v>
      </c>
      <c r="B54" s="23" t="s">
        <v>199</v>
      </c>
      <c r="C54" s="25" t="n">
        <v>2058</v>
      </c>
      <c r="D54" s="25" t="n">
        <v>0</v>
      </c>
      <c r="E54" s="25" t="n">
        <v>0</v>
      </c>
      <c r="F54" s="25" t="n">
        <v>11</v>
      </c>
      <c r="G54" s="25" t="n">
        <v>9</v>
      </c>
      <c r="H54" s="25" t="n">
        <v>3</v>
      </c>
      <c r="I54" s="21"/>
      <c r="J54" s="21"/>
      <c r="K54" s="21"/>
    </row>
    <row r="55" customFormat="false" ht="13.5" hidden="false" customHeight="true" outlineLevel="0" collapsed="false">
      <c r="A55" s="22" t="s">
        <v>200</v>
      </c>
      <c r="B55" s="23" t="s">
        <v>201</v>
      </c>
      <c r="C55" s="25" t="n">
        <v>2348</v>
      </c>
      <c r="D55" s="25" t="n">
        <v>89</v>
      </c>
      <c r="E55" s="25" t="n">
        <v>9</v>
      </c>
      <c r="F55" s="25" t="n">
        <v>0</v>
      </c>
      <c r="G55" s="25" t="n">
        <v>0</v>
      </c>
      <c r="H55" s="25" t="n">
        <v>7</v>
      </c>
      <c r="I55" s="21"/>
      <c r="J55" s="21"/>
      <c r="K55" s="21"/>
    </row>
    <row r="56" customFormat="false" ht="13.5" hidden="false" customHeight="true" outlineLevel="0" collapsed="false">
      <c r="A56" s="22" t="s">
        <v>202</v>
      </c>
      <c r="B56" s="23" t="s">
        <v>203</v>
      </c>
      <c r="C56" s="25" t="n">
        <v>73179</v>
      </c>
      <c r="D56" s="25" t="n">
        <v>3063</v>
      </c>
      <c r="E56" s="25" t="n">
        <v>446</v>
      </c>
      <c r="F56" s="25" t="n">
        <v>13936</v>
      </c>
      <c r="G56" s="25" t="n">
        <v>3530</v>
      </c>
      <c r="H56" s="25" t="n">
        <v>2584</v>
      </c>
      <c r="I56" s="21"/>
      <c r="J56" s="21"/>
      <c r="K56" s="21"/>
    </row>
    <row r="57" customFormat="false" ht="13.5" hidden="false" customHeight="true" outlineLevel="0" collapsed="false">
      <c r="A57" s="22" t="s">
        <v>204</v>
      </c>
      <c r="B57" s="23" t="s">
        <v>205</v>
      </c>
      <c r="C57" s="25" t="n">
        <v>3214</v>
      </c>
      <c r="D57" s="25" t="n">
        <v>216</v>
      </c>
      <c r="E57" s="25" t="n">
        <v>28</v>
      </c>
      <c r="F57" s="25" t="n">
        <v>177</v>
      </c>
      <c r="G57" s="25" t="n">
        <v>0</v>
      </c>
      <c r="H57" s="25" t="n">
        <v>11</v>
      </c>
      <c r="I57" s="21"/>
      <c r="J57" s="21"/>
      <c r="K57" s="21"/>
    </row>
    <row r="58" customFormat="false" ht="13.5" hidden="false" customHeight="true" outlineLevel="0" collapsed="false">
      <c r="A58" s="22" t="s">
        <v>206</v>
      </c>
      <c r="B58" s="23" t="s">
        <v>207</v>
      </c>
      <c r="C58" s="25" t="n">
        <v>2037</v>
      </c>
      <c r="D58" s="25" t="n">
        <v>15</v>
      </c>
      <c r="E58" s="25" t="n">
        <v>0</v>
      </c>
      <c r="F58" s="25" t="n">
        <v>12</v>
      </c>
      <c r="G58" s="25" t="n">
        <v>0</v>
      </c>
      <c r="H58" s="25" t="n">
        <v>27</v>
      </c>
      <c r="I58" s="21"/>
      <c r="J58" s="21"/>
      <c r="K58" s="21"/>
    </row>
    <row r="59" customFormat="false" ht="13.5" hidden="false" customHeight="true" outlineLevel="0" collapsed="false">
      <c r="A59" s="22" t="s">
        <v>208</v>
      </c>
      <c r="B59" s="23" t="s">
        <v>209</v>
      </c>
      <c r="C59" s="25" t="n">
        <v>3476</v>
      </c>
      <c r="D59" s="25" t="n">
        <v>165</v>
      </c>
      <c r="E59" s="25" t="n">
        <v>12</v>
      </c>
      <c r="F59" s="25" t="n">
        <v>28</v>
      </c>
      <c r="G59" s="25" t="n">
        <v>0</v>
      </c>
      <c r="H59" s="25" t="n">
        <v>0</v>
      </c>
      <c r="I59" s="21"/>
      <c r="J59" s="21"/>
      <c r="K59" s="21"/>
    </row>
    <row r="60" customFormat="false" ht="13.5" hidden="false" customHeight="true" outlineLevel="0" collapsed="false">
      <c r="A60" s="22" t="s">
        <v>210</v>
      </c>
      <c r="B60" s="23" t="s">
        <v>211</v>
      </c>
      <c r="C60" s="25" t="n">
        <v>1857</v>
      </c>
      <c r="D60" s="25" t="n">
        <v>35</v>
      </c>
      <c r="E60" s="25" t="n">
        <v>0</v>
      </c>
      <c r="F60" s="25" t="n">
        <v>11</v>
      </c>
      <c r="G60" s="25" t="n">
        <v>0</v>
      </c>
      <c r="H60" s="25" t="n">
        <v>4</v>
      </c>
      <c r="I60" s="21"/>
      <c r="J60" s="21"/>
      <c r="K60" s="21"/>
    </row>
    <row r="61" customFormat="false" ht="13.5" hidden="false" customHeight="true" outlineLevel="0" collapsed="false">
      <c r="A61" s="22" t="s">
        <v>212</v>
      </c>
      <c r="B61" s="23" t="s">
        <v>213</v>
      </c>
      <c r="C61" s="25" t="n">
        <v>615</v>
      </c>
      <c r="D61" s="25" t="n">
        <v>12</v>
      </c>
      <c r="E61" s="25" t="n">
        <v>0</v>
      </c>
      <c r="F61" s="25" t="n">
        <v>3</v>
      </c>
      <c r="G61" s="25" t="n">
        <v>0</v>
      </c>
      <c r="H61" s="25" t="n">
        <v>0</v>
      </c>
      <c r="I61" s="21"/>
      <c r="J61" s="21"/>
      <c r="K61" s="21"/>
    </row>
    <row r="62" customFormat="false" ht="13.5" hidden="false" customHeight="true" outlineLevel="0" collapsed="false">
      <c r="A62" s="22" t="s">
        <v>214</v>
      </c>
      <c r="B62" s="23" t="s">
        <v>215</v>
      </c>
      <c r="C62" s="25" t="n">
        <v>2055</v>
      </c>
      <c r="D62" s="25" t="n">
        <v>15</v>
      </c>
      <c r="E62" s="25" t="n">
        <v>0</v>
      </c>
      <c r="F62" s="25" t="n">
        <v>14</v>
      </c>
      <c r="G62" s="25" t="n">
        <v>0</v>
      </c>
      <c r="H62" s="25" t="n">
        <v>0</v>
      </c>
      <c r="I62" s="21"/>
      <c r="J62" s="21"/>
      <c r="K62" s="21"/>
    </row>
    <row r="63" customFormat="false" ht="13.5" hidden="false" customHeight="true" outlineLevel="0" collapsed="false">
      <c r="A63" s="22" t="s">
        <v>216</v>
      </c>
      <c r="B63" s="23" t="s">
        <v>217</v>
      </c>
      <c r="C63" s="25" t="n">
        <v>512</v>
      </c>
      <c r="D63" s="25" t="n">
        <v>0</v>
      </c>
      <c r="E63" s="25" t="n">
        <v>115</v>
      </c>
      <c r="F63" s="25" t="n">
        <v>9</v>
      </c>
      <c r="G63" s="25" t="n">
        <v>0</v>
      </c>
      <c r="H63" s="25" t="n">
        <v>0</v>
      </c>
      <c r="I63" s="21"/>
      <c r="J63" s="21"/>
      <c r="K63" s="21"/>
    </row>
    <row r="64" customFormat="false" ht="13.5" hidden="false" customHeight="true" outlineLevel="0" collapsed="false">
      <c r="A64" s="22" t="s">
        <v>218</v>
      </c>
      <c r="B64" s="23" t="s">
        <v>219</v>
      </c>
      <c r="C64" s="25" t="n">
        <v>3990</v>
      </c>
      <c r="D64" s="25" t="n">
        <v>111</v>
      </c>
      <c r="E64" s="25" t="n">
        <v>191</v>
      </c>
      <c r="F64" s="25" t="n">
        <v>253</v>
      </c>
      <c r="G64" s="25" t="n">
        <v>0</v>
      </c>
      <c r="H64" s="25" t="n">
        <v>6</v>
      </c>
      <c r="I64" s="21"/>
      <c r="J64" s="21"/>
      <c r="K64" s="21"/>
    </row>
    <row r="65" customFormat="false" ht="13.5" hidden="false" customHeight="true" outlineLevel="0" collapsed="false">
      <c r="A65" s="22" t="s">
        <v>220</v>
      </c>
      <c r="B65" s="23" t="s">
        <v>221</v>
      </c>
      <c r="C65" s="25" t="n">
        <v>2087</v>
      </c>
      <c r="D65" s="25" t="n">
        <v>12</v>
      </c>
      <c r="E65" s="25" t="n">
        <v>3</v>
      </c>
      <c r="F65" s="25" t="n">
        <v>11</v>
      </c>
      <c r="G65" s="25" t="n">
        <v>0</v>
      </c>
      <c r="H65" s="25" t="n">
        <v>75</v>
      </c>
      <c r="I65" s="21"/>
      <c r="J65" s="21"/>
      <c r="K65" s="21"/>
    </row>
    <row r="66" customFormat="false" ht="13.5" hidden="false" customHeight="true" outlineLevel="0" collapsed="false">
      <c r="A66" s="22" t="s">
        <v>222</v>
      </c>
      <c r="B66" s="23" t="s">
        <v>223</v>
      </c>
      <c r="C66" s="25" t="n">
        <v>3395</v>
      </c>
      <c r="D66" s="25" t="n">
        <v>47</v>
      </c>
      <c r="E66" s="25" t="n">
        <v>0</v>
      </c>
      <c r="F66" s="25" t="n">
        <v>35</v>
      </c>
      <c r="G66" s="25" t="n">
        <v>0</v>
      </c>
      <c r="H66" s="25" t="n">
        <v>51</v>
      </c>
      <c r="I66" s="21"/>
      <c r="J66" s="21"/>
      <c r="K66" s="21"/>
    </row>
    <row r="67" customFormat="false" ht="13.5" hidden="false" customHeight="true" outlineLevel="0" collapsed="false">
      <c r="A67" s="22" t="s">
        <v>224</v>
      </c>
      <c r="B67" s="23" t="s">
        <v>225</v>
      </c>
      <c r="C67" s="25" t="n">
        <v>16446</v>
      </c>
      <c r="D67" s="25" t="n">
        <v>503</v>
      </c>
      <c r="E67" s="25" t="n">
        <v>1063</v>
      </c>
      <c r="F67" s="25" t="n">
        <v>1596</v>
      </c>
      <c r="G67" s="25" t="n">
        <v>18</v>
      </c>
      <c r="H67" s="25" t="n">
        <v>144</v>
      </c>
      <c r="I67" s="21"/>
      <c r="J67" s="21"/>
      <c r="K67" s="21"/>
    </row>
    <row r="68" customFormat="false" ht="13.5" hidden="false" customHeight="true" outlineLevel="0" collapsed="false">
      <c r="A68" s="22" t="s">
        <v>226</v>
      </c>
      <c r="B68" s="23" t="s">
        <v>227</v>
      </c>
      <c r="C68" s="25" t="n">
        <v>2707</v>
      </c>
      <c r="D68" s="25" t="n">
        <v>33</v>
      </c>
      <c r="E68" s="25" t="n">
        <v>0</v>
      </c>
      <c r="F68" s="25" t="n">
        <v>3</v>
      </c>
      <c r="G68" s="25" t="n">
        <v>3</v>
      </c>
      <c r="H68" s="25" t="n">
        <v>33</v>
      </c>
      <c r="I68" s="21"/>
      <c r="J68" s="21"/>
      <c r="K68" s="21"/>
    </row>
    <row r="69" customFormat="false" ht="13.5" hidden="false" customHeight="true" outlineLevel="0" collapsed="false">
      <c r="A69" s="22" t="s">
        <v>228</v>
      </c>
      <c r="B69" s="23" t="s">
        <v>229</v>
      </c>
      <c r="C69" s="25" t="n">
        <v>3285</v>
      </c>
      <c r="D69" s="25" t="n">
        <v>55</v>
      </c>
      <c r="E69" s="25" t="n">
        <v>0</v>
      </c>
      <c r="F69" s="25" t="n">
        <v>1</v>
      </c>
      <c r="G69" s="25" t="n">
        <v>0</v>
      </c>
      <c r="H69" s="25" t="n">
        <v>5</v>
      </c>
      <c r="I69" s="21"/>
      <c r="J69" s="21"/>
      <c r="K69" s="21"/>
    </row>
    <row r="70" customFormat="false" ht="13.5" hidden="false" customHeight="true" outlineLevel="0" collapsed="false">
      <c r="A70" s="22" t="s">
        <v>230</v>
      </c>
      <c r="B70" s="23" t="s">
        <v>231</v>
      </c>
      <c r="C70" s="25" t="n">
        <v>3143</v>
      </c>
      <c r="D70" s="25" t="n">
        <v>408</v>
      </c>
      <c r="E70" s="25" t="n">
        <v>106</v>
      </c>
      <c r="F70" s="25" t="n">
        <v>122</v>
      </c>
      <c r="G70" s="25" t="n">
        <v>0</v>
      </c>
      <c r="H70" s="25" t="n">
        <v>0</v>
      </c>
      <c r="I70" s="21"/>
      <c r="J70" s="21"/>
      <c r="K70" s="21"/>
    </row>
    <row r="71" customFormat="false" ht="13.5" hidden="false" customHeight="true" outlineLevel="0" collapsed="false">
      <c r="A71" s="22" t="s">
        <v>232</v>
      </c>
      <c r="B71" s="23" t="s">
        <v>233</v>
      </c>
      <c r="C71" s="25" t="n">
        <v>716</v>
      </c>
      <c r="D71" s="25" t="n">
        <v>0</v>
      </c>
      <c r="E71" s="25" t="n">
        <v>0</v>
      </c>
      <c r="F71" s="25" t="n">
        <v>105</v>
      </c>
      <c r="G71" s="25" t="n">
        <v>0</v>
      </c>
      <c r="H71" s="25" t="n">
        <v>0</v>
      </c>
      <c r="I71" s="21"/>
      <c r="J71" s="21"/>
      <c r="K71" s="21"/>
    </row>
    <row r="72" customFormat="false" ht="13.5" hidden="false" customHeight="true" outlineLevel="0" collapsed="false">
      <c r="A72" s="22" t="s">
        <v>234</v>
      </c>
      <c r="B72" s="23" t="s">
        <v>235</v>
      </c>
      <c r="C72" s="25" t="n">
        <v>66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1"/>
      <c r="J72" s="21"/>
      <c r="K72" s="21"/>
    </row>
    <row r="73" customFormat="false" ht="13.5" hidden="false" customHeight="true" outlineLevel="0" collapsed="false">
      <c r="A73" s="22" t="s">
        <v>236</v>
      </c>
      <c r="B73" s="23" t="s">
        <v>237</v>
      </c>
      <c r="C73" s="25" t="n">
        <v>4796</v>
      </c>
      <c r="D73" s="25" t="n">
        <v>401</v>
      </c>
      <c r="E73" s="25" t="n">
        <v>25</v>
      </c>
      <c r="F73" s="25" t="n">
        <v>51</v>
      </c>
      <c r="G73" s="25" t="n">
        <v>0</v>
      </c>
      <c r="H73" s="25" t="n">
        <v>30</v>
      </c>
      <c r="I73" s="21"/>
      <c r="J73" s="21"/>
      <c r="K73" s="21"/>
    </row>
    <row r="74" customFormat="false" ht="13.5" hidden="false" customHeight="true" outlineLevel="0" collapsed="false">
      <c r="A74" s="22" t="s">
        <v>238</v>
      </c>
      <c r="B74" s="23" t="s">
        <v>239</v>
      </c>
      <c r="C74" s="25" t="n">
        <v>1509</v>
      </c>
      <c r="D74" s="25" t="n">
        <v>44</v>
      </c>
      <c r="E74" s="25" t="n">
        <v>0</v>
      </c>
      <c r="F74" s="25" t="n">
        <v>9</v>
      </c>
      <c r="G74" s="25" t="n">
        <v>0</v>
      </c>
      <c r="H74" s="25" t="n">
        <v>7</v>
      </c>
      <c r="I74" s="21"/>
      <c r="J74" s="21"/>
      <c r="K74" s="21"/>
    </row>
    <row r="75" customFormat="false" ht="13.5" hidden="false" customHeight="true" outlineLevel="0" collapsed="false">
      <c r="A75" s="22" t="s">
        <v>240</v>
      </c>
      <c r="B75" s="23" t="s">
        <v>241</v>
      </c>
      <c r="C75" s="25" t="n">
        <v>516</v>
      </c>
      <c r="D75" s="25" t="n">
        <v>99</v>
      </c>
      <c r="E75" s="25" t="n">
        <v>6</v>
      </c>
      <c r="F75" s="25" t="n">
        <v>4</v>
      </c>
      <c r="G75" s="25" t="n">
        <v>0</v>
      </c>
      <c r="H75" s="25" t="n">
        <v>10</v>
      </c>
      <c r="I75" s="21"/>
      <c r="J75" s="21"/>
      <c r="K75" s="21"/>
    </row>
    <row r="76" customFormat="false" ht="13.5" hidden="false" customHeight="true" outlineLevel="0" collapsed="false">
      <c r="A76" s="22" t="s">
        <v>242</v>
      </c>
      <c r="B76" s="23" t="s">
        <v>243</v>
      </c>
      <c r="C76" s="25" t="n">
        <v>853</v>
      </c>
      <c r="D76" s="25" t="n">
        <v>153</v>
      </c>
      <c r="E76" s="25" t="n">
        <v>10</v>
      </c>
      <c r="F76" s="25" t="n">
        <v>330</v>
      </c>
      <c r="G76" s="25" t="n">
        <v>3</v>
      </c>
      <c r="H76" s="25" t="n">
        <v>8</v>
      </c>
      <c r="I76" s="21"/>
      <c r="J76" s="21"/>
      <c r="K76" s="21"/>
    </row>
    <row r="77" customFormat="false" ht="13.5" hidden="false" customHeight="true" outlineLevel="0" collapsed="false">
      <c r="A77" s="22" t="s">
        <v>244</v>
      </c>
      <c r="B77" s="23" t="s">
        <v>245</v>
      </c>
      <c r="C77" s="25" t="n">
        <v>339</v>
      </c>
      <c r="D77" s="25" t="n">
        <v>5</v>
      </c>
      <c r="E77" s="25" t="n">
        <v>0</v>
      </c>
      <c r="F77" s="25" t="n">
        <v>3</v>
      </c>
      <c r="G77" s="25" t="n">
        <v>0</v>
      </c>
      <c r="H77" s="25" t="n">
        <v>0</v>
      </c>
      <c r="I77" s="21"/>
      <c r="J77" s="21"/>
      <c r="K77" s="21"/>
    </row>
    <row r="78" customFormat="false" ht="13.5" hidden="false" customHeight="true" outlineLevel="0" collapsed="false">
      <c r="A78" s="22" t="s">
        <v>246</v>
      </c>
      <c r="B78" s="23" t="s">
        <v>247</v>
      </c>
      <c r="C78" s="25" t="n">
        <v>686</v>
      </c>
      <c r="D78" s="25" t="n">
        <v>0</v>
      </c>
      <c r="E78" s="25" t="n">
        <v>0</v>
      </c>
      <c r="F78" s="25" t="n">
        <v>3</v>
      </c>
      <c r="G78" s="25" t="n">
        <v>0</v>
      </c>
      <c r="H78" s="25" t="n">
        <v>0</v>
      </c>
      <c r="I78" s="21"/>
      <c r="J78" s="21"/>
      <c r="K78" s="21"/>
    </row>
    <row r="79" customFormat="false" ht="13.5" hidden="false" customHeight="true" outlineLevel="0" collapsed="false">
      <c r="A79" s="22" t="s">
        <v>248</v>
      </c>
      <c r="B79" s="23" t="s">
        <v>249</v>
      </c>
      <c r="C79" s="25" t="n">
        <v>2035</v>
      </c>
      <c r="D79" s="25" t="n">
        <v>5</v>
      </c>
      <c r="E79" s="25" t="n">
        <v>0</v>
      </c>
      <c r="F79" s="25" t="n">
        <v>6</v>
      </c>
      <c r="G79" s="25" t="n">
        <v>0</v>
      </c>
      <c r="H79" s="25" t="n">
        <v>21</v>
      </c>
      <c r="I79" s="21"/>
      <c r="J79" s="21"/>
      <c r="K79" s="21"/>
    </row>
    <row r="80" customFormat="false" ht="13.5" hidden="false" customHeight="true" outlineLevel="0" collapsed="false">
      <c r="A80" s="22" t="s">
        <v>250</v>
      </c>
      <c r="B80" s="23" t="s">
        <v>251</v>
      </c>
      <c r="C80" s="25" t="n">
        <v>2176</v>
      </c>
      <c r="D80" s="25" t="n">
        <v>21</v>
      </c>
      <c r="E80" s="25" t="n">
        <v>38</v>
      </c>
      <c r="F80" s="25" t="n">
        <v>51</v>
      </c>
      <c r="G80" s="25" t="n">
        <v>0</v>
      </c>
      <c r="H80" s="25" t="n">
        <v>25</v>
      </c>
      <c r="I80" s="21"/>
      <c r="J80" s="21"/>
      <c r="K80" s="21"/>
    </row>
    <row r="81" customFormat="false" ht="13.5" hidden="false" customHeight="true" outlineLevel="0" collapsed="false">
      <c r="A81" s="22" t="s">
        <v>252</v>
      </c>
      <c r="B81" s="23" t="s">
        <v>253</v>
      </c>
      <c r="C81" s="25" t="n">
        <v>1327</v>
      </c>
      <c r="D81" s="25" t="n">
        <v>0</v>
      </c>
      <c r="E81" s="25" t="n">
        <v>0</v>
      </c>
      <c r="F81" s="25" t="n">
        <v>66</v>
      </c>
      <c r="G81" s="25" t="n">
        <v>0</v>
      </c>
      <c r="H81" s="25" t="n">
        <v>0</v>
      </c>
      <c r="I81" s="21"/>
      <c r="J81" s="21"/>
      <c r="K81" s="21"/>
    </row>
    <row r="82" customFormat="false" ht="13.5" hidden="false" customHeight="true" outlineLevel="0" collapsed="false">
      <c r="A82" s="22" t="s">
        <v>254</v>
      </c>
      <c r="B82" s="23" t="s">
        <v>255</v>
      </c>
      <c r="C82" s="25" t="n">
        <v>870</v>
      </c>
      <c r="D82" s="25" t="n">
        <v>0</v>
      </c>
      <c r="E82" s="25" t="n">
        <v>0</v>
      </c>
      <c r="F82" s="25" t="n">
        <v>19</v>
      </c>
      <c r="G82" s="25" t="n">
        <v>0</v>
      </c>
      <c r="H82" s="25" t="n">
        <v>0</v>
      </c>
      <c r="I82" s="21"/>
      <c r="J82" s="21"/>
      <c r="K82" s="21"/>
    </row>
    <row r="83" customFormat="false" ht="13.5" hidden="false" customHeight="true" outlineLevel="0" collapsed="false">
      <c r="A83" s="22" t="s">
        <v>256</v>
      </c>
      <c r="B83" s="23" t="s">
        <v>257</v>
      </c>
      <c r="C83" s="25" t="n">
        <v>1346</v>
      </c>
      <c r="D83" s="25" t="n">
        <v>8</v>
      </c>
      <c r="E83" s="25" t="n">
        <v>0</v>
      </c>
      <c r="F83" s="25" t="n">
        <v>604</v>
      </c>
      <c r="G83" s="25" t="n">
        <v>0</v>
      </c>
      <c r="H83" s="25" t="n">
        <v>12</v>
      </c>
      <c r="I83" s="21"/>
      <c r="J83" s="21"/>
      <c r="K83" s="21"/>
    </row>
    <row r="84" customFormat="false" ht="13.5" hidden="false" customHeight="true" outlineLevel="0" collapsed="false">
      <c r="A84" s="22" t="s">
        <v>258</v>
      </c>
      <c r="B84" s="23" t="s">
        <v>259</v>
      </c>
      <c r="C84" s="25" t="n">
        <v>327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5</v>
      </c>
      <c r="I84" s="21"/>
      <c r="J84" s="21"/>
      <c r="K84" s="21"/>
    </row>
    <row r="85" customFormat="false" ht="13.5" hidden="false" customHeight="true" outlineLevel="0" collapsed="false">
      <c r="A85" s="22" t="s">
        <v>260</v>
      </c>
      <c r="B85" s="23" t="s">
        <v>261</v>
      </c>
      <c r="C85" s="25" t="n">
        <v>1054</v>
      </c>
      <c r="D85" s="25" t="n">
        <v>14</v>
      </c>
      <c r="E85" s="25" t="n">
        <v>0</v>
      </c>
      <c r="F85" s="25" t="n">
        <v>0</v>
      </c>
      <c r="G85" s="25" t="n">
        <v>0</v>
      </c>
      <c r="H85" s="25" t="n">
        <v>18</v>
      </c>
      <c r="I85" s="21"/>
      <c r="J85" s="21"/>
      <c r="K85" s="21"/>
    </row>
    <row r="86" customFormat="false" ht="13.5" hidden="false" customHeight="true" outlineLevel="0" collapsed="false">
      <c r="A86" s="22" t="s">
        <v>262</v>
      </c>
      <c r="B86" s="23" t="s">
        <v>263</v>
      </c>
      <c r="C86" s="25" t="n">
        <v>1647</v>
      </c>
      <c r="D86" s="25" t="n">
        <v>188</v>
      </c>
      <c r="E86" s="25" t="n">
        <v>175</v>
      </c>
      <c r="F86" s="25" t="n">
        <v>28</v>
      </c>
      <c r="G86" s="25" t="n">
        <v>0</v>
      </c>
      <c r="H86" s="25" t="n">
        <v>11</v>
      </c>
      <c r="I86" s="21"/>
      <c r="J86" s="21"/>
      <c r="K86" s="21"/>
    </row>
    <row r="87" customFormat="false" ht="13.5" hidden="false" customHeight="true" outlineLevel="0" collapsed="false">
      <c r="A87" s="22" t="s">
        <v>264</v>
      </c>
      <c r="B87" s="23" t="s">
        <v>265</v>
      </c>
      <c r="C87" s="25" t="n">
        <v>4316</v>
      </c>
      <c r="D87" s="25" t="n">
        <v>18</v>
      </c>
      <c r="E87" s="25" t="n">
        <v>18</v>
      </c>
      <c r="F87" s="25" t="n">
        <v>2</v>
      </c>
      <c r="G87" s="25" t="n">
        <v>0</v>
      </c>
      <c r="H87" s="25" t="n">
        <v>10</v>
      </c>
      <c r="I87" s="21"/>
      <c r="J87" s="21"/>
      <c r="K87" s="21"/>
    </row>
    <row r="88" customFormat="false" ht="13.5" hidden="false" customHeight="true" outlineLevel="0" collapsed="false">
      <c r="A88" s="22" t="s">
        <v>266</v>
      </c>
      <c r="B88" s="23" t="s">
        <v>267</v>
      </c>
      <c r="C88" s="25" t="n">
        <v>952</v>
      </c>
      <c r="D88" s="25" t="n">
        <v>0</v>
      </c>
      <c r="E88" s="25" t="n">
        <v>5</v>
      </c>
      <c r="F88" s="25" t="n">
        <v>0</v>
      </c>
      <c r="G88" s="25" t="n">
        <v>0</v>
      </c>
      <c r="H88" s="25" t="n">
        <v>0</v>
      </c>
      <c r="I88" s="21"/>
      <c r="J88" s="21"/>
      <c r="K88" s="21"/>
    </row>
    <row r="89" customFormat="false" ht="13.5" hidden="false" customHeight="true" outlineLevel="0" collapsed="false">
      <c r="A89" s="22" t="s">
        <v>268</v>
      </c>
      <c r="B89" s="23" t="s">
        <v>269</v>
      </c>
      <c r="C89" s="25" t="n">
        <v>2981</v>
      </c>
      <c r="D89" s="25" t="n">
        <v>203</v>
      </c>
      <c r="E89" s="25" t="n">
        <v>0</v>
      </c>
      <c r="F89" s="25" t="n">
        <v>29</v>
      </c>
      <c r="G89" s="25" t="n">
        <v>0</v>
      </c>
      <c r="H89" s="25" t="n">
        <v>0</v>
      </c>
      <c r="I89" s="21"/>
      <c r="J89" s="21"/>
      <c r="K89" s="21"/>
    </row>
    <row r="90" customFormat="false" ht="13.5" hidden="false" customHeight="true" outlineLevel="0" collapsed="false">
      <c r="A90" s="22" t="s">
        <v>270</v>
      </c>
      <c r="B90" s="23" t="s">
        <v>271</v>
      </c>
      <c r="C90" s="25" t="n">
        <v>2736</v>
      </c>
      <c r="D90" s="25" t="n">
        <v>14</v>
      </c>
      <c r="E90" s="25" t="n">
        <v>6</v>
      </c>
      <c r="F90" s="25" t="n">
        <v>522</v>
      </c>
      <c r="G90" s="25" t="n">
        <v>9</v>
      </c>
      <c r="H90" s="25" t="n">
        <v>39</v>
      </c>
      <c r="I90" s="21"/>
      <c r="J90" s="21"/>
      <c r="K90" s="21"/>
    </row>
    <row r="91" customFormat="false" ht="13.5" hidden="false" customHeight="true" outlineLevel="0" collapsed="false">
      <c r="A91" s="22" t="s">
        <v>272</v>
      </c>
      <c r="B91" s="23" t="s">
        <v>273</v>
      </c>
      <c r="C91" s="25" t="n">
        <v>5603</v>
      </c>
      <c r="D91" s="25" t="n">
        <v>27</v>
      </c>
      <c r="E91" s="25" t="n">
        <v>4</v>
      </c>
      <c r="F91" s="25" t="n">
        <v>27</v>
      </c>
      <c r="G91" s="25" t="n">
        <v>0</v>
      </c>
      <c r="H91" s="25" t="n">
        <v>10</v>
      </c>
      <c r="I91" s="21"/>
      <c r="J91" s="21"/>
      <c r="K91" s="21"/>
    </row>
    <row r="92" customFormat="false" ht="13.5" hidden="false" customHeight="true" outlineLevel="0" collapsed="false">
      <c r="A92" s="22" t="s">
        <v>274</v>
      </c>
      <c r="B92" s="23" t="s">
        <v>275</v>
      </c>
      <c r="C92" s="25" t="n">
        <v>1098</v>
      </c>
      <c r="D92" s="25" t="n">
        <v>0</v>
      </c>
      <c r="E92" s="25" t="n">
        <v>23</v>
      </c>
      <c r="F92" s="25" t="n">
        <v>112</v>
      </c>
      <c r="G92" s="25" t="n">
        <v>0</v>
      </c>
      <c r="H92" s="25" t="n">
        <v>22</v>
      </c>
      <c r="I92" s="21"/>
      <c r="J92" s="21"/>
      <c r="K92" s="21"/>
    </row>
    <row r="93" customFormat="false" ht="13.5" hidden="false" customHeight="true" outlineLevel="0" collapsed="false">
      <c r="A93" s="22" t="s">
        <v>276</v>
      </c>
      <c r="B93" s="23" t="s">
        <v>277</v>
      </c>
      <c r="C93" s="25" t="n">
        <v>250</v>
      </c>
      <c r="D93" s="25" t="n">
        <v>4</v>
      </c>
      <c r="E93" s="25" t="n">
        <v>0</v>
      </c>
      <c r="F93" s="25" t="n">
        <v>72</v>
      </c>
      <c r="G93" s="25" t="n">
        <v>0</v>
      </c>
      <c r="H93" s="25" t="n">
        <v>0</v>
      </c>
      <c r="I93" s="21"/>
      <c r="J93" s="21"/>
      <c r="K93" s="21"/>
    </row>
    <row r="94" customFormat="false" ht="13.5" hidden="false" customHeight="true" outlineLevel="0" collapsed="false">
      <c r="A94" s="22" t="s">
        <v>278</v>
      </c>
      <c r="B94" s="23" t="s">
        <v>279</v>
      </c>
      <c r="C94" s="25" t="n">
        <v>1453</v>
      </c>
      <c r="D94" s="25" t="n">
        <v>2</v>
      </c>
      <c r="E94" s="25" t="n">
        <v>3</v>
      </c>
      <c r="F94" s="25" t="n">
        <v>8</v>
      </c>
      <c r="G94" s="25" t="n">
        <v>0</v>
      </c>
      <c r="H94" s="25" t="n">
        <v>14</v>
      </c>
      <c r="I94" s="21"/>
      <c r="J94" s="21"/>
      <c r="K94" s="21"/>
    </row>
    <row r="95" customFormat="false" ht="13.5" hidden="false" customHeight="true" outlineLevel="0" collapsed="false">
      <c r="A95" s="22" t="s">
        <v>280</v>
      </c>
      <c r="B95" s="23" t="s">
        <v>281</v>
      </c>
      <c r="C95" s="25" t="n">
        <v>774</v>
      </c>
      <c r="D95" s="25" t="n">
        <v>0</v>
      </c>
      <c r="E95" s="25" t="n">
        <v>3</v>
      </c>
      <c r="F95" s="25" t="n">
        <v>25</v>
      </c>
      <c r="G95" s="25" t="n">
        <v>0</v>
      </c>
      <c r="H95" s="25" t="n">
        <v>0</v>
      </c>
      <c r="I95" s="21"/>
      <c r="J95" s="21"/>
      <c r="K95" s="21"/>
    </row>
    <row r="96" customFormat="false" ht="13.5" hidden="false" customHeight="true" outlineLevel="0" collapsed="false">
      <c r="A96" s="22" t="s">
        <v>282</v>
      </c>
      <c r="B96" s="23" t="s">
        <v>283</v>
      </c>
      <c r="C96" s="25" t="n">
        <v>72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1"/>
      <c r="J96" s="21"/>
      <c r="K96" s="21"/>
    </row>
    <row r="97" customFormat="false" ht="13.5" hidden="false" customHeight="true" outlineLevel="0" collapsed="false">
      <c r="A97" s="22" t="s">
        <v>284</v>
      </c>
      <c r="B97" s="23" t="s">
        <v>285</v>
      </c>
      <c r="C97" s="25" t="n">
        <v>934</v>
      </c>
      <c r="D97" s="25" t="n">
        <v>56</v>
      </c>
      <c r="E97" s="25" t="n">
        <v>35</v>
      </c>
      <c r="F97" s="25" t="n">
        <v>490</v>
      </c>
      <c r="G97" s="25" t="n">
        <v>1</v>
      </c>
      <c r="H97" s="25" t="n">
        <v>9</v>
      </c>
      <c r="I97" s="21"/>
      <c r="J97" s="21"/>
      <c r="K97" s="21"/>
    </row>
    <row r="98" customFormat="false" ht="10.2" hidden="false" customHeight="false" outlineLevel="0" collapsed="false">
      <c r="A98" s="27"/>
      <c r="B98" s="28" t="s">
        <v>286</v>
      </c>
      <c r="C98" s="30" t="n">
        <v>282779</v>
      </c>
      <c r="D98" s="30" t="n">
        <v>10017</v>
      </c>
      <c r="E98" s="30" t="n">
        <v>4476</v>
      </c>
      <c r="F98" s="30" t="n">
        <v>23266</v>
      </c>
      <c r="G98" s="30" t="n">
        <v>3816</v>
      </c>
      <c r="H98" s="30" t="n">
        <v>4511</v>
      </c>
      <c r="I98" s="21"/>
      <c r="J98" s="21"/>
      <c r="K98" s="21"/>
    </row>
    <row r="99" customFormat="false" ht="10.2" hidden="false" customHeight="false" outlineLevel="0" collapsed="false">
      <c r="A99" s="14"/>
      <c r="C99" s="21"/>
      <c r="D99" s="21"/>
      <c r="E99" s="21"/>
      <c r="F99" s="21"/>
      <c r="G99" s="21"/>
      <c r="H99" s="21"/>
      <c r="I99" s="21"/>
      <c r="J99" s="21"/>
      <c r="K99" s="21"/>
    </row>
    <row r="100" customFormat="false" ht="10.2" hidden="false" customHeight="false" outlineLevel="0" collapsed="false">
      <c r="A100" s="14"/>
      <c r="C100" s="21"/>
      <c r="D100" s="21"/>
      <c r="E100" s="21"/>
      <c r="F100" s="21"/>
      <c r="G100" s="21"/>
      <c r="H100" s="21"/>
      <c r="I100" s="21"/>
      <c r="J100" s="21"/>
      <c r="K100" s="21"/>
    </row>
    <row r="101" customFormat="false" ht="10.2" hidden="false" customHeight="fals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</row>
    <row r="102" customFormat="false" ht="10.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</row>
    <row r="103" customFormat="false" ht="10.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</row>
    <row r="104" customFormat="false" ht="10.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</row>
    <row r="105" customFormat="false" ht="10.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</row>
    <row r="106" customFormat="false" ht="10.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</row>
    <row r="107" customFormat="false" ht="10.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</row>
    <row r="108" customFormat="false" ht="10.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</row>
    <row r="109" customFormat="false" ht="10.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</row>
    <row r="110" customFormat="false" ht="10.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</row>
    <row r="111" customFormat="false" ht="10.2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</row>
    <row r="112" customFormat="false" ht="10.2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</row>
    <row r="113" customFormat="false" ht="10.2" hidden="false" customHeight="false" outlineLevel="0" collapsed="false">
      <c r="C113" s="21"/>
      <c r="D113" s="21"/>
      <c r="E113" s="21"/>
      <c r="F113" s="21"/>
      <c r="G113" s="21"/>
      <c r="H113" s="21"/>
      <c r="I113" s="21"/>
      <c r="J113" s="21"/>
      <c r="K113" s="21"/>
    </row>
    <row r="114" customFormat="false" ht="10.2" hidden="false" customHeight="false" outlineLevel="0" collapsed="false">
      <c r="C114" s="21"/>
      <c r="D114" s="21"/>
      <c r="E114" s="21"/>
      <c r="F114" s="21"/>
      <c r="G114" s="21"/>
      <c r="H114" s="21"/>
      <c r="I114" s="21"/>
      <c r="J114" s="21"/>
      <c r="K114" s="21"/>
    </row>
    <row r="115" customFormat="false" ht="10.2" hidden="false" customHeight="false" outlineLevel="0" collapsed="false">
      <c r="C115" s="21"/>
      <c r="D115" s="21"/>
      <c r="E115" s="21"/>
      <c r="F115" s="21"/>
      <c r="G115" s="21"/>
      <c r="H115" s="21"/>
      <c r="I115" s="21"/>
      <c r="J115" s="21"/>
      <c r="K115" s="21"/>
    </row>
    <row r="116" customFormat="false" ht="10.2" hidden="false" customHeight="false" outlineLevel="0" collapsed="false">
      <c r="C116" s="21"/>
      <c r="D116" s="21"/>
      <c r="E116" s="21"/>
      <c r="F116" s="21"/>
      <c r="G116" s="21"/>
      <c r="H116" s="21"/>
      <c r="I116" s="21"/>
      <c r="J116" s="21"/>
      <c r="K116" s="21"/>
    </row>
    <row r="117" customFormat="false" ht="10.2" hidden="false" customHeight="false" outlineLevel="0" collapsed="false">
      <c r="C117" s="21"/>
      <c r="D117" s="21"/>
      <c r="E117" s="21"/>
      <c r="F117" s="21"/>
      <c r="G117" s="21"/>
      <c r="H117" s="21"/>
      <c r="I117" s="21"/>
      <c r="J117" s="21"/>
      <c r="K117" s="21"/>
    </row>
    <row r="118" customFormat="false" ht="10.2" hidden="false" customHeight="false" outlineLevel="0" collapsed="false">
      <c r="C118" s="21"/>
      <c r="D118" s="21"/>
      <c r="E118" s="21"/>
      <c r="F118" s="21"/>
      <c r="G118" s="21"/>
      <c r="H118" s="21"/>
      <c r="I118" s="21"/>
      <c r="J118" s="21"/>
      <c r="K118" s="21"/>
    </row>
    <row r="119" customFormat="false" ht="10.2" hidden="false" customHeight="false" outlineLevel="0" collapsed="false">
      <c r="C119" s="21"/>
      <c r="D119" s="21"/>
      <c r="E119" s="21"/>
      <c r="F119" s="21"/>
      <c r="G119" s="21"/>
      <c r="H119" s="21"/>
      <c r="I119" s="21"/>
      <c r="J119" s="21"/>
      <c r="K119" s="21"/>
    </row>
    <row r="120" customFormat="false" ht="10.2" hidden="false" customHeight="false" outlineLevel="0" collapsed="false">
      <c r="C120" s="21"/>
      <c r="D120" s="21"/>
      <c r="E120" s="21"/>
      <c r="F120" s="21"/>
      <c r="G120" s="21"/>
      <c r="H120" s="21"/>
      <c r="I120" s="21"/>
      <c r="J120" s="21"/>
      <c r="K120" s="21"/>
    </row>
    <row r="121" customFormat="false" ht="10.2" hidden="false" customHeight="false" outlineLevel="0" collapsed="false">
      <c r="C121" s="21"/>
      <c r="D121" s="21"/>
      <c r="E121" s="21"/>
      <c r="F121" s="21"/>
      <c r="G121" s="21"/>
      <c r="H121" s="21"/>
      <c r="I121" s="21"/>
      <c r="J121" s="21"/>
      <c r="K121" s="21"/>
    </row>
    <row r="122" customFormat="false" ht="10.2" hidden="false" customHeight="false" outlineLevel="0" collapsed="false">
      <c r="C122" s="21"/>
      <c r="D122" s="21"/>
      <c r="E122" s="21"/>
      <c r="F122" s="21"/>
      <c r="G122" s="21"/>
      <c r="H122" s="21"/>
      <c r="I122" s="21"/>
      <c r="J122" s="21"/>
      <c r="K122" s="21"/>
    </row>
    <row r="123" customFormat="false" ht="10.2" hidden="false" customHeight="false" outlineLevel="0" collapsed="false">
      <c r="C123" s="21"/>
      <c r="D123" s="21"/>
      <c r="E123" s="21"/>
      <c r="F123" s="21"/>
      <c r="G123" s="21"/>
      <c r="H123" s="21"/>
      <c r="I123" s="21"/>
      <c r="J123" s="21"/>
      <c r="K123" s="21"/>
    </row>
    <row r="124" customFormat="false" ht="10.2" hidden="false" customHeight="false" outlineLevel="0" collapsed="false">
      <c r="C124" s="21"/>
      <c r="D124" s="21"/>
      <c r="E124" s="21"/>
      <c r="F124" s="21"/>
      <c r="G124" s="21"/>
      <c r="H124" s="21"/>
      <c r="I124" s="21"/>
      <c r="J124" s="21"/>
      <c r="K124" s="21"/>
    </row>
  </sheetData>
  <mergeCells count="4">
    <mergeCell ref="A3:A4"/>
    <mergeCell ref="B3:B4"/>
    <mergeCell ref="C3:H3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4.1" zeroHeight="false" outlineLevelRow="0" outlineLevelCol="0"/>
  <cols>
    <col collapsed="false" customWidth="true" hidden="false" outlineLevel="0" max="1" min="1" style="42" width="6.66"/>
    <col collapsed="false" customWidth="true" hidden="false" outlineLevel="0" max="2" min="2" style="43" width="19.87"/>
    <col collapsed="false" customWidth="false" hidden="false" outlineLevel="0" max="257" min="3" style="43" width="9.66"/>
  </cols>
  <sheetData>
    <row r="1" customFormat="false" ht="14.1" hidden="false" customHeight="true" outlineLevel="0" collapsed="false">
      <c r="A1" s="13" t="s">
        <v>30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44"/>
    </row>
    <row r="2" customFormat="false" ht="14.1" hidden="false" customHeight="true" outlineLevel="0" collapsed="false">
      <c r="A2" s="34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44"/>
    </row>
    <row r="3" customFormat="false" ht="14.1" hidden="false" customHeight="true" outlineLevel="0" collapsed="false">
      <c r="A3" s="15" t="s">
        <v>94</v>
      </c>
      <c r="B3" s="45"/>
      <c r="C3" s="46" t="s">
        <v>307</v>
      </c>
      <c r="D3" s="46"/>
      <c r="E3" s="46"/>
      <c r="F3" s="46"/>
      <c r="G3" s="46"/>
      <c r="H3" s="46"/>
      <c r="I3" s="46" t="s">
        <v>308</v>
      </c>
      <c r="J3" s="46"/>
      <c r="K3" s="46"/>
      <c r="L3" s="46"/>
      <c r="M3" s="46"/>
      <c r="N3" s="46"/>
    </row>
    <row r="4" customFormat="false" ht="14.1" hidden="false" customHeight="true" outlineLevel="0" collapsed="false">
      <c r="A4" s="15"/>
      <c r="B4" s="35" t="s">
        <v>95</v>
      </c>
      <c r="C4" s="36" t="s">
        <v>309</v>
      </c>
      <c r="D4" s="15" t="s">
        <v>310</v>
      </c>
      <c r="E4" s="15"/>
      <c r="F4" s="36" t="s">
        <v>311</v>
      </c>
      <c r="G4" s="35" t="s">
        <v>312</v>
      </c>
      <c r="H4" s="36" t="s">
        <v>313</v>
      </c>
      <c r="I4" s="36" t="s">
        <v>314</v>
      </c>
      <c r="J4" s="15" t="s">
        <v>315</v>
      </c>
      <c r="K4" s="15"/>
      <c r="L4" s="36" t="s">
        <v>316</v>
      </c>
      <c r="M4" s="35" t="s">
        <v>317</v>
      </c>
      <c r="N4" s="36" t="s">
        <v>318</v>
      </c>
    </row>
    <row r="5" customFormat="false" ht="36.75" hidden="false" customHeight="true" outlineLevel="0" collapsed="false">
      <c r="A5" s="15"/>
      <c r="B5" s="35"/>
      <c r="C5" s="36"/>
      <c r="D5" s="36" t="s">
        <v>294</v>
      </c>
      <c r="E5" s="36" t="s">
        <v>319</v>
      </c>
      <c r="F5" s="36"/>
      <c r="G5" s="35"/>
      <c r="H5" s="36"/>
      <c r="I5" s="36"/>
      <c r="J5" s="36" t="s">
        <v>294</v>
      </c>
      <c r="K5" s="36" t="s">
        <v>320</v>
      </c>
      <c r="L5" s="36"/>
      <c r="M5" s="35"/>
      <c r="N5" s="36"/>
    </row>
    <row r="6" customFormat="false" ht="14.1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14.1" hidden="false" customHeight="true" outlineLevel="0" collapsed="false">
      <c r="A7" s="22" t="s">
        <v>102</v>
      </c>
      <c r="B7" s="33" t="s">
        <v>103</v>
      </c>
      <c r="C7" s="25" t="n">
        <v>11122</v>
      </c>
      <c r="D7" s="25" t="n">
        <v>8743</v>
      </c>
      <c r="E7" s="25" t="n">
        <v>42</v>
      </c>
      <c r="F7" s="25" t="n">
        <v>38</v>
      </c>
      <c r="G7" s="25" t="n">
        <v>26</v>
      </c>
      <c r="H7" s="25" t="n">
        <v>377</v>
      </c>
      <c r="I7" s="25" t="n">
        <v>10273</v>
      </c>
      <c r="J7" s="25" t="n">
        <v>9111</v>
      </c>
      <c r="K7" s="25" t="n">
        <v>41</v>
      </c>
      <c r="L7" s="25" t="n">
        <v>60</v>
      </c>
      <c r="M7" s="25" t="n">
        <v>68</v>
      </c>
      <c r="N7" s="25" t="n">
        <v>1493</v>
      </c>
    </row>
    <row r="8" customFormat="false" ht="14.1" hidden="false" customHeight="true" outlineLevel="0" collapsed="false">
      <c r="A8" s="22" t="s">
        <v>104</v>
      </c>
      <c r="B8" s="33" t="s">
        <v>105</v>
      </c>
      <c r="C8" s="25" t="n">
        <v>16582</v>
      </c>
      <c r="D8" s="25" t="n">
        <v>12611</v>
      </c>
      <c r="E8" s="25" t="n">
        <v>65</v>
      </c>
      <c r="F8" s="25" t="n">
        <v>82</v>
      </c>
      <c r="G8" s="25" t="n">
        <v>54</v>
      </c>
      <c r="H8" s="25" t="n">
        <v>481</v>
      </c>
      <c r="I8" s="25" t="n">
        <v>14852</v>
      </c>
      <c r="J8" s="25" t="n">
        <v>13149</v>
      </c>
      <c r="K8" s="25" t="n">
        <v>105</v>
      </c>
      <c r="L8" s="25" t="n">
        <v>124</v>
      </c>
      <c r="M8" s="25" t="n">
        <v>113</v>
      </c>
      <c r="N8" s="25" t="n">
        <v>2017</v>
      </c>
    </row>
    <row r="9" customFormat="false" ht="14.1" hidden="false" customHeight="true" outlineLevel="0" collapsed="false">
      <c r="A9" s="22" t="s">
        <v>106</v>
      </c>
      <c r="B9" s="23" t="s">
        <v>107</v>
      </c>
      <c r="C9" s="25" t="n">
        <v>1907</v>
      </c>
      <c r="D9" s="25" t="n">
        <v>1728</v>
      </c>
      <c r="E9" s="25" t="n">
        <v>8</v>
      </c>
      <c r="F9" s="25" t="n">
        <v>2</v>
      </c>
      <c r="G9" s="25" t="n">
        <v>7</v>
      </c>
      <c r="H9" s="25" t="n">
        <v>106</v>
      </c>
      <c r="I9" s="25" t="n">
        <v>1638</v>
      </c>
      <c r="J9" s="25" t="n">
        <v>1761</v>
      </c>
      <c r="K9" s="25" t="n">
        <v>6</v>
      </c>
      <c r="L9" s="25" t="n">
        <v>4</v>
      </c>
      <c r="M9" s="25" t="n">
        <v>9</v>
      </c>
      <c r="N9" s="25" t="n">
        <v>346</v>
      </c>
    </row>
    <row r="10" customFormat="false" ht="14.1" hidden="false" customHeight="true" outlineLevel="0" collapsed="false">
      <c r="A10" s="22" t="s">
        <v>108</v>
      </c>
      <c r="B10" s="23" t="s">
        <v>109</v>
      </c>
      <c r="C10" s="25" t="n">
        <v>1258</v>
      </c>
      <c r="D10" s="25" t="n">
        <v>1332</v>
      </c>
      <c r="E10" s="25" t="n">
        <v>9</v>
      </c>
      <c r="F10" s="25" t="n">
        <v>17</v>
      </c>
      <c r="G10" s="25" t="n">
        <v>10</v>
      </c>
      <c r="H10" s="25" t="n">
        <v>55</v>
      </c>
      <c r="I10" s="25" t="n">
        <v>1030</v>
      </c>
      <c r="J10" s="25" t="n">
        <v>1351</v>
      </c>
      <c r="K10" s="25" t="n">
        <v>5</v>
      </c>
      <c r="L10" s="25" t="n">
        <v>20</v>
      </c>
      <c r="M10" s="25" t="n">
        <v>10</v>
      </c>
      <c r="N10" s="25" t="n">
        <v>241</v>
      </c>
    </row>
    <row r="11" customFormat="false" ht="14.1" hidden="false" customHeight="true" outlineLevel="0" collapsed="false">
      <c r="A11" s="22" t="s">
        <v>110</v>
      </c>
      <c r="B11" s="23" t="s">
        <v>111</v>
      </c>
      <c r="C11" s="25" t="n">
        <v>10465</v>
      </c>
      <c r="D11" s="25" t="n">
        <v>8592</v>
      </c>
      <c r="E11" s="25" t="n">
        <v>26</v>
      </c>
      <c r="F11" s="25" t="n">
        <v>51</v>
      </c>
      <c r="G11" s="25" t="n">
        <v>34</v>
      </c>
      <c r="H11" s="25" t="n">
        <v>256</v>
      </c>
      <c r="I11" s="25" t="n">
        <v>10342</v>
      </c>
      <c r="J11" s="25" t="n">
        <v>8971</v>
      </c>
      <c r="K11" s="25" t="n">
        <v>41</v>
      </c>
      <c r="L11" s="25" t="n">
        <v>81</v>
      </c>
      <c r="M11" s="25" t="n">
        <v>73</v>
      </c>
      <c r="N11" s="25" t="n">
        <v>1233</v>
      </c>
    </row>
    <row r="12" customFormat="false" ht="14.1" hidden="false" customHeight="true" outlineLevel="0" collapsed="false">
      <c r="A12" s="22" t="s">
        <v>112</v>
      </c>
      <c r="B12" s="23" t="s">
        <v>113</v>
      </c>
      <c r="C12" s="25" t="n">
        <v>6541</v>
      </c>
      <c r="D12" s="25" t="n">
        <v>6139</v>
      </c>
      <c r="E12" s="25" t="n">
        <v>28</v>
      </c>
      <c r="F12" s="25" t="n">
        <v>60</v>
      </c>
      <c r="G12" s="25" t="n">
        <v>27</v>
      </c>
      <c r="H12" s="25" t="n">
        <v>215</v>
      </c>
      <c r="I12" s="25" t="n">
        <v>6107</v>
      </c>
      <c r="J12" s="25" t="n">
        <v>6354</v>
      </c>
      <c r="K12" s="25" t="n">
        <v>26</v>
      </c>
      <c r="L12" s="25" t="n">
        <v>63</v>
      </c>
      <c r="M12" s="25" t="n">
        <v>38</v>
      </c>
      <c r="N12" s="25" t="n">
        <v>931</v>
      </c>
    </row>
    <row r="13" customFormat="false" ht="14.1" hidden="false" customHeight="true" outlineLevel="0" collapsed="false">
      <c r="A13" s="22" t="s">
        <v>114</v>
      </c>
      <c r="B13" s="23" t="s">
        <v>115</v>
      </c>
      <c r="C13" s="25" t="n">
        <v>1971</v>
      </c>
      <c r="D13" s="25" t="n">
        <v>1771</v>
      </c>
      <c r="E13" s="25" t="n">
        <v>11</v>
      </c>
      <c r="F13" s="25" t="n">
        <v>19</v>
      </c>
      <c r="G13" s="25" t="n">
        <v>15</v>
      </c>
      <c r="H13" s="25" t="n">
        <v>88</v>
      </c>
      <c r="I13" s="25" t="n">
        <v>1748</v>
      </c>
      <c r="J13" s="25" t="n">
        <v>1782</v>
      </c>
      <c r="K13" s="25" t="n">
        <v>13</v>
      </c>
      <c r="L13" s="25" t="n">
        <v>26</v>
      </c>
      <c r="M13" s="25" t="n">
        <v>15</v>
      </c>
      <c r="N13" s="25" t="n">
        <v>303</v>
      </c>
    </row>
    <row r="14" customFormat="false" ht="14.1" hidden="false" customHeight="true" outlineLevel="0" collapsed="false">
      <c r="A14" s="22" t="s">
        <v>116</v>
      </c>
      <c r="B14" s="23" t="s">
        <v>117</v>
      </c>
      <c r="C14" s="25" t="n">
        <v>7016</v>
      </c>
      <c r="D14" s="25" t="n">
        <v>6014</v>
      </c>
      <c r="E14" s="25" t="n">
        <v>23</v>
      </c>
      <c r="F14" s="25" t="n">
        <v>19</v>
      </c>
      <c r="G14" s="25" t="n">
        <v>20</v>
      </c>
      <c r="H14" s="25" t="n">
        <v>255</v>
      </c>
      <c r="I14" s="25" t="n">
        <v>6602</v>
      </c>
      <c r="J14" s="25" t="n">
        <v>6236</v>
      </c>
      <c r="K14" s="25" t="n">
        <v>28</v>
      </c>
      <c r="L14" s="25" t="n">
        <v>38</v>
      </c>
      <c r="M14" s="25" t="n">
        <v>63</v>
      </c>
      <c r="N14" s="25" t="n">
        <v>1047</v>
      </c>
    </row>
    <row r="15" customFormat="false" ht="14.1" hidden="false" customHeight="true" outlineLevel="0" collapsed="false">
      <c r="A15" s="22" t="s">
        <v>118</v>
      </c>
      <c r="B15" s="23" t="s">
        <v>119</v>
      </c>
      <c r="C15" s="25" t="n">
        <v>2862</v>
      </c>
      <c r="D15" s="25" t="n">
        <v>2483</v>
      </c>
      <c r="E15" s="25" t="n">
        <v>12</v>
      </c>
      <c r="F15" s="25" t="n">
        <v>12</v>
      </c>
      <c r="G15" s="25" t="n">
        <v>10</v>
      </c>
      <c r="H15" s="25" t="n">
        <v>122</v>
      </c>
      <c r="I15" s="25" t="n">
        <v>2584</v>
      </c>
      <c r="J15" s="25" t="n">
        <v>2543</v>
      </c>
      <c r="K15" s="25" t="n">
        <v>16</v>
      </c>
      <c r="L15" s="25" t="n">
        <v>21</v>
      </c>
      <c r="M15" s="25" t="n">
        <v>32</v>
      </c>
      <c r="N15" s="25" t="n">
        <v>626</v>
      </c>
    </row>
    <row r="16" customFormat="false" ht="14.1" hidden="false" customHeight="true" outlineLevel="0" collapsed="false">
      <c r="A16" s="22" t="s">
        <v>120</v>
      </c>
      <c r="B16" s="23" t="s">
        <v>121</v>
      </c>
      <c r="C16" s="25" t="n">
        <v>3696</v>
      </c>
      <c r="D16" s="25" t="n">
        <v>3051</v>
      </c>
      <c r="E16" s="25" t="n">
        <v>13</v>
      </c>
      <c r="F16" s="25" t="n">
        <v>19</v>
      </c>
      <c r="G16" s="25" t="n">
        <v>12</v>
      </c>
      <c r="H16" s="25" t="n">
        <v>126</v>
      </c>
      <c r="I16" s="25" t="n">
        <v>3443</v>
      </c>
      <c r="J16" s="25" t="n">
        <v>3143</v>
      </c>
      <c r="K16" s="25" t="n">
        <v>28</v>
      </c>
      <c r="L16" s="25" t="n">
        <v>19</v>
      </c>
      <c r="M16" s="25" t="n">
        <v>35</v>
      </c>
      <c r="N16" s="25" t="n">
        <v>475</v>
      </c>
    </row>
    <row r="17" customFormat="false" ht="14.1" hidden="false" customHeight="true" outlineLevel="0" collapsed="false">
      <c r="A17" s="22" t="s">
        <v>122</v>
      </c>
      <c r="B17" s="23" t="s">
        <v>123</v>
      </c>
      <c r="C17" s="25" t="n">
        <v>9995</v>
      </c>
      <c r="D17" s="25" t="n">
        <v>7393</v>
      </c>
      <c r="E17" s="25" t="n">
        <v>28</v>
      </c>
      <c r="F17" s="25" t="n">
        <v>36</v>
      </c>
      <c r="G17" s="25" t="n">
        <v>25</v>
      </c>
      <c r="H17" s="25" t="n">
        <v>308</v>
      </c>
      <c r="I17" s="25" t="n">
        <v>8965</v>
      </c>
      <c r="J17" s="25" t="n">
        <v>7802</v>
      </c>
      <c r="K17" s="25" t="n">
        <v>44</v>
      </c>
      <c r="L17" s="25" t="n">
        <v>65</v>
      </c>
      <c r="M17" s="25" t="n">
        <v>47</v>
      </c>
      <c r="N17" s="25" t="n">
        <v>1219</v>
      </c>
    </row>
    <row r="18" customFormat="false" ht="14.1" hidden="false" customHeight="true" outlineLevel="0" collapsed="false">
      <c r="A18" s="22" t="s">
        <v>124</v>
      </c>
      <c r="B18" s="23" t="s">
        <v>125</v>
      </c>
      <c r="C18" s="25" t="n">
        <v>2625</v>
      </c>
      <c r="D18" s="25" t="n">
        <v>2220</v>
      </c>
      <c r="E18" s="25" t="n">
        <v>17</v>
      </c>
      <c r="F18" s="25" t="n">
        <v>19</v>
      </c>
      <c r="G18" s="25" t="n">
        <v>10</v>
      </c>
      <c r="H18" s="25" t="n">
        <v>108</v>
      </c>
      <c r="I18" s="25" t="n">
        <v>2406</v>
      </c>
      <c r="J18" s="25" t="n">
        <v>2303</v>
      </c>
      <c r="K18" s="25" t="n">
        <v>6</v>
      </c>
      <c r="L18" s="25" t="n">
        <v>30</v>
      </c>
      <c r="M18" s="25" t="n">
        <v>16</v>
      </c>
      <c r="N18" s="25" t="n">
        <v>385</v>
      </c>
    </row>
    <row r="19" customFormat="false" ht="14.1" hidden="false" customHeight="true" outlineLevel="0" collapsed="false">
      <c r="A19" s="22" t="s">
        <v>126</v>
      </c>
      <c r="B19" s="23" t="s">
        <v>127</v>
      </c>
      <c r="C19" s="25" t="n">
        <v>1338</v>
      </c>
      <c r="D19" s="25" t="n">
        <v>1220</v>
      </c>
      <c r="E19" s="25" t="n">
        <v>3</v>
      </c>
      <c r="F19" s="25" t="n">
        <v>5</v>
      </c>
      <c r="G19" s="25" t="n">
        <v>6</v>
      </c>
      <c r="H19" s="25" t="n">
        <v>57</v>
      </c>
      <c r="I19" s="25" t="n">
        <v>1284</v>
      </c>
      <c r="J19" s="25" t="n">
        <v>1255</v>
      </c>
      <c r="K19" s="25" t="n">
        <v>4</v>
      </c>
      <c r="L19" s="25" t="n">
        <v>7</v>
      </c>
      <c r="M19" s="25" t="n">
        <v>12</v>
      </c>
      <c r="N19" s="25" t="n">
        <v>245</v>
      </c>
    </row>
    <row r="20" customFormat="false" ht="14.1" hidden="false" customHeight="true" outlineLevel="0" collapsed="false">
      <c r="A20" s="22" t="s">
        <v>128</v>
      </c>
      <c r="B20" s="23" t="s">
        <v>129</v>
      </c>
      <c r="C20" s="25" t="n">
        <v>1566</v>
      </c>
      <c r="D20" s="25" t="n">
        <v>1753</v>
      </c>
      <c r="E20" s="25" t="n">
        <v>11</v>
      </c>
      <c r="F20" s="25" t="n">
        <v>30</v>
      </c>
      <c r="G20" s="25" t="n">
        <v>13</v>
      </c>
      <c r="H20" s="25" t="n">
        <v>96</v>
      </c>
      <c r="I20" s="25" t="n">
        <v>1374</v>
      </c>
      <c r="J20" s="25" t="n">
        <v>1771</v>
      </c>
      <c r="K20" s="25" t="n">
        <v>10</v>
      </c>
      <c r="L20" s="25" t="n">
        <v>26</v>
      </c>
      <c r="M20" s="25" t="n">
        <v>34</v>
      </c>
      <c r="N20" s="25" t="n">
        <v>412</v>
      </c>
    </row>
    <row r="21" customFormat="false" ht="14.1" hidden="false" customHeight="true" outlineLevel="0" collapsed="false">
      <c r="A21" s="22" t="s">
        <v>130</v>
      </c>
      <c r="B21" s="23" t="s">
        <v>131</v>
      </c>
      <c r="C21" s="25" t="n">
        <v>479</v>
      </c>
      <c r="D21" s="25" t="n">
        <v>410</v>
      </c>
      <c r="E21" s="25" t="n">
        <v>0</v>
      </c>
      <c r="F21" s="25" t="n">
        <v>2</v>
      </c>
      <c r="G21" s="25" t="n">
        <v>1</v>
      </c>
      <c r="H21" s="25" t="n">
        <v>22</v>
      </c>
      <c r="I21" s="25" t="n">
        <v>394</v>
      </c>
      <c r="J21" s="25" t="n">
        <v>436</v>
      </c>
      <c r="K21" s="25" t="n">
        <v>2</v>
      </c>
      <c r="L21" s="25" t="n">
        <v>2</v>
      </c>
      <c r="M21" s="25" t="n">
        <v>5</v>
      </c>
      <c r="N21" s="25" t="n">
        <v>86</v>
      </c>
    </row>
    <row r="22" customFormat="false" ht="14.1" hidden="false" customHeight="true" outlineLevel="0" collapsed="false">
      <c r="A22" s="22" t="s">
        <v>132</v>
      </c>
      <c r="B22" s="23" t="s">
        <v>133</v>
      </c>
      <c r="C22" s="25" t="n">
        <v>5335</v>
      </c>
      <c r="D22" s="25" t="n">
        <v>4267</v>
      </c>
      <c r="E22" s="25" t="n">
        <v>13</v>
      </c>
      <c r="F22" s="25" t="n">
        <v>18</v>
      </c>
      <c r="G22" s="25" t="n">
        <v>11</v>
      </c>
      <c r="H22" s="25" t="n">
        <v>145</v>
      </c>
      <c r="I22" s="25" t="n">
        <v>5124</v>
      </c>
      <c r="J22" s="25" t="n">
        <v>4478</v>
      </c>
      <c r="K22" s="25" t="n">
        <v>15</v>
      </c>
      <c r="L22" s="25" t="n">
        <v>30</v>
      </c>
      <c r="M22" s="25" t="n">
        <v>33</v>
      </c>
      <c r="N22" s="25" t="n">
        <v>664</v>
      </c>
    </row>
    <row r="23" customFormat="false" ht="14.1" hidden="false" customHeight="true" outlineLevel="0" collapsed="false">
      <c r="A23" s="22" t="s">
        <v>134</v>
      </c>
      <c r="B23" s="23" t="s">
        <v>135</v>
      </c>
      <c r="C23" s="25" t="n">
        <v>8437</v>
      </c>
      <c r="D23" s="25" t="n">
        <v>7151</v>
      </c>
      <c r="E23" s="25" t="n">
        <v>18</v>
      </c>
      <c r="F23" s="25" t="n">
        <v>39</v>
      </c>
      <c r="G23" s="25" t="n">
        <v>21</v>
      </c>
      <c r="H23" s="25" t="n">
        <v>213</v>
      </c>
      <c r="I23" s="25" t="n">
        <v>7730</v>
      </c>
      <c r="J23" s="25" t="n">
        <v>7492</v>
      </c>
      <c r="K23" s="25" t="n">
        <v>32</v>
      </c>
      <c r="L23" s="25" t="n">
        <v>52</v>
      </c>
      <c r="M23" s="25" t="n">
        <v>50</v>
      </c>
      <c r="N23" s="25" t="n">
        <v>949</v>
      </c>
    </row>
    <row r="24" customFormat="false" ht="14.1" hidden="false" customHeight="true" outlineLevel="0" collapsed="false">
      <c r="A24" s="22" t="s">
        <v>136</v>
      </c>
      <c r="B24" s="23" t="s">
        <v>137</v>
      </c>
      <c r="C24" s="25" t="n">
        <v>906</v>
      </c>
      <c r="D24" s="25" t="n">
        <v>784</v>
      </c>
      <c r="E24" s="25" t="n">
        <v>3</v>
      </c>
      <c r="F24" s="25" t="n">
        <v>9</v>
      </c>
      <c r="G24" s="25" t="n">
        <v>8</v>
      </c>
      <c r="H24" s="25" t="n">
        <v>46</v>
      </c>
      <c r="I24" s="25" t="n">
        <v>837</v>
      </c>
      <c r="J24" s="25" t="n">
        <v>828</v>
      </c>
      <c r="K24" s="25" t="n">
        <v>4</v>
      </c>
      <c r="L24" s="25" t="n">
        <v>8</v>
      </c>
      <c r="M24" s="25" t="n">
        <v>6</v>
      </c>
      <c r="N24" s="25" t="n">
        <v>157</v>
      </c>
    </row>
    <row r="25" customFormat="false" ht="14.1" hidden="false" customHeight="true" outlineLevel="0" collapsed="false">
      <c r="A25" s="22" t="s">
        <v>138</v>
      </c>
      <c r="B25" s="23" t="s">
        <v>139</v>
      </c>
      <c r="C25" s="25" t="n">
        <v>1629</v>
      </c>
      <c r="D25" s="25" t="n">
        <v>1451</v>
      </c>
      <c r="E25" s="25" t="n">
        <v>12</v>
      </c>
      <c r="F25" s="25" t="n">
        <v>20</v>
      </c>
      <c r="G25" s="25" t="n">
        <v>14</v>
      </c>
      <c r="H25" s="25" t="n">
        <v>62</v>
      </c>
      <c r="I25" s="25" t="n">
        <v>1467</v>
      </c>
      <c r="J25" s="25" t="n">
        <v>1513</v>
      </c>
      <c r="K25" s="25" t="n">
        <v>15</v>
      </c>
      <c r="L25" s="25" t="n">
        <v>19</v>
      </c>
      <c r="M25" s="25" t="n">
        <v>24</v>
      </c>
      <c r="N25" s="25" t="n">
        <v>306</v>
      </c>
    </row>
    <row r="26" customFormat="false" ht="14.1" hidden="false" customHeight="true" outlineLevel="0" collapsed="false">
      <c r="A26" s="22" t="s">
        <v>140</v>
      </c>
      <c r="B26" s="23" t="s">
        <v>141</v>
      </c>
      <c r="C26" s="25" t="n">
        <v>3118</v>
      </c>
      <c r="D26" s="25" t="n">
        <v>2573</v>
      </c>
      <c r="E26" s="25" t="n">
        <v>9</v>
      </c>
      <c r="F26" s="25" t="n">
        <v>18</v>
      </c>
      <c r="G26" s="25" t="n">
        <v>6</v>
      </c>
      <c r="H26" s="25" t="n">
        <v>78</v>
      </c>
      <c r="I26" s="25" t="n">
        <v>2882</v>
      </c>
      <c r="J26" s="25" t="n">
        <v>2652</v>
      </c>
      <c r="K26" s="25" t="n">
        <v>14</v>
      </c>
      <c r="L26" s="25" t="n">
        <v>16</v>
      </c>
      <c r="M26" s="25" t="n">
        <v>13</v>
      </c>
      <c r="N26" s="25" t="n">
        <v>261</v>
      </c>
    </row>
    <row r="27" customFormat="false" ht="14.1" hidden="false" customHeight="true" outlineLevel="0" collapsed="false">
      <c r="A27" s="22" t="s">
        <v>142</v>
      </c>
      <c r="B27" s="23" t="s">
        <v>143</v>
      </c>
      <c r="C27" s="25" t="n">
        <v>5376</v>
      </c>
      <c r="D27" s="25" t="n">
        <v>4445</v>
      </c>
      <c r="E27" s="25" t="n">
        <v>22</v>
      </c>
      <c r="F27" s="25" t="n">
        <v>31</v>
      </c>
      <c r="G27" s="25" t="n">
        <v>23</v>
      </c>
      <c r="H27" s="25" t="n">
        <v>128</v>
      </c>
      <c r="I27" s="25" t="n">
        <v>5520</v>
      </c>
      <c r="J27" s="25" t="n">
        <v>4667</v>
      </c>
      <c r="K27" s="25" t="n">
        <v>37</v>
      </c>
      <c r="L27" s="25" t="n">
        <v>54</v>
      </c>
      <c r="M27" s="25" t="n">
        <v>54</v>
      </c>
      <c r="N27" s="25" t="n">
        <v>571</v>
      </c>
    </row>
    <row r="28" customFormat="false" ht="14.1" hidden="false" customHeight="true" outlineLevel="0" collapsed="false">
      <c r="A28" s="22" t="s">
        <v>144</v>
      </c>
      <c r="B28" s="23" t="s">
        <v>145</v>
      </c>
      <c r="C28" s="25" t="n">
        <v>947</v>
      </c>
      <c r="D28" s="25" t="n">
        <v>770</v>
      </c>
      <c r="E28" s="25" t="n">
        <v>1</v>
      </c>
      <c r="F28" s="25" t="n">
        <v>6</v>
      </c>
      <c r="G28" s="25" t="n">
        <v>0</v>
      </c>
      <c r="H28" s="25" t="n">
        <v>42</v>
      </c>
      <c r="I28" s="25" t="n">
        <v>860</v>
      </c>
      <c r="J28" s="25" t="n">
        <v>784</v>
      </c>
      <c r="K28" s="25" t="n">
        <v>2</v>
      </c>
      <c r="L28" s="25" t="n">
        <v>2</v>
      </c>
      <c r="M28" s="25" t="n">
        <v>2</v>
      </c>
      <c r="N28" s="25" t="n">
        <v>129</v>
      </c>
    </row>
    <row r="29" customFormat="false" ht="14.1" hidden="false" customHeight="true" outlineLevel="0" collapsed="false">
      <c r="A29" s="22" t="s">
        <v>146</v>
      </c>
      <c r="B29" s="23" t="s">
        <v>147</v>
      </c>
      <c r="C29" s="25" t="n">
        <v>20403</v>
      </c>
      <c r="D29" s="25" t="n">
        <v>17597</v>
      </c>
      <c r="E29" s="25" t="n">
        <v>66</v>
      </c>
      <c r="F29" s="25" t="n">
        <v>119</v>
      </c>
      <c r="G29" s="25" t="n">
        <v>68</v>
      </c>
      <c r="H29" s="25" t="n">
        <v>552</v>
      </c>
      <c r="I29" s="25" t="n">
        <v>19896</v>
      </c>
      <c r="J29" s="25" t="n">
        <v>18343</v>
      </c>
      <c r="K29" s="25" t="n">
        <v>115</v>
      </c>
      <c r="L29" s="25" t="n">
        <v>168</v>
      </c>
      <c r="M29" s="25" t="n">
        <v>205</v>
      </c>
      <c r="N29" s="25" t="n">
        <v>2356</v>
      </c>
    </row>
    <row r="30" customFormat="false" ht="14.1" hidden="false" customHeight="true" outlineLevel="0" collapsed="false">
      <c r="A30" s="22" t="s">
        <v>148</v>
      </c>
      <c r="B30" s="23" t="s">
        <v>149</v>
      </c>
      <c r="C30" s="25" t="n">
        <v>16710</v>
      </c>
      <c r="D30" s="25" t="n">
        <v>15507</v>
      </c>
      <c r="E30" s="25" t="n">
        <v>61</v>
      </c>
      <c r="F30" s="25" t="n">
        <v>123</v>
      </c>
      <c r="G30" s="25" t="n">
        <v>62</v>
      </c>
      <c r="H30" s="25" t="n">
        <v>729</v>
      </c>
      <c r="I30" s="25" t="n">
        <v>16057</v>
      </c>
      <c r="J30" s="25" t="n">
        <v>15977</v>
      </c>
      <c r="K30" s="25" t="n">
        <v>89</v>
      </c>
      <c r="L30" s="25" t="n">
        <v>173</v>
      </c>
      <c r="M30" s="25" t="n">
        <v>160</v>
      </c>
      <c r="N30" s="25" t="n">
        <v>3235</v>
      </c>
    </row>
    <row r="31" customFormat="false" ht="14.1" hidden="false" customHeight="true" outlineLevel="0" collapsed="false">
      <c r="A31" s="22" t="s">
        <v>150</v>
      </c>
      <c r="B31" s="23" t="s">
        <v>151</v>
      </c>
      <c r="C31" s="25" t="n">
        <v>1744</v>
      </c>
      <c r="D31" s="25" t="n">
        <v>1399</v>
      </c>
      <c r="E31" s="25" t="n">
        <v>9</v>
      </c>
      <c r="F31" s="25" t="n">
        <v>11</v>
      </c>
      <c r="G31" s="25" t="n">
        <v>3</v>
      </c>
      <c r="H31" s="25" t="n">
        <v>50</v>
      </c>
      <c r="I31" s="25" t="n">
        <v>1545</v>
      </c>
      <c r="J31" s="25" t="n">
        <v>1442</v>
      </c>
      <c r="K31" s="25" t="n">
        <v>9</v>
      </c>
      <c r="L31" s="25" t="n">
        <v>7</v>
      </c>
      <c r="M31" s="25" t="n">
        <v>15</v>
      </c>
      <c r="N31" s="25" t="n">
        <v>200</v>
      </c>
    </row>
    <row r="32" customFormat="false" ht="14.1" hidden="false" customHeight="true" outlineLevel="0" collapsed="false">
      <c r="A32" s="22" t="s">
        <v>152</v>
      </c>
      <c r="B32" s="23" t="s">
        <v>153</v>
      </c>
      <c r="C32" s="25" t="n">
        <v>4473</v>
      </c>
      <c r="D32" s="25" t="n">
        <v>3718</v>
      </c>
      <c r="E32" s="25" t="n">
        <v>8</v>
      </c>
      <c r="F32" s="25" t="n">
        <v>26</v>
      </c>
      <c r="G32" s="25" t="n">
        <v>21</v>
      </c>
      <c r="H32" s="25" t="n">
        <v>126</v>
      </c>
      <c r="I32" s="25" t="n">
        <v>4136</v>
      </c>
      <c r="J32" s="25" t="n">
        <v>3822</v>
      </c>
      <c r="K32" s="25" t="n">
        <v>11</v>
      </c>
      <c r="L32" s="25" t="n">
        <v>32</v>
      </c>
      <c r="M32" s="25" t="n">
        <v>36</v>
      </c>
      <c r="N32" s="25" t="n">
        <v>511</v>
      </c>
    </row>
    <row r="33" customFormat="false" ht="14.1" hidden="false" customHeight="true" outlineLevel="0" collapsed="false">
      <c r="A33" s="22" t="s">
        <v>154</v>
      </c>
      <c r="B33" s="23" t="s">
        <v>155</v>
      </c>
      <c r="C33" s="25" t="n">
        <v>3270</v>
      </c>
      <c r="D33" s="25" t="n">
        <v>2967</v>
      </c>
      <c r="E33" s="25" t="n">
        <v>10</v>
      </c>
      <c r="F33" s="25" t="n">
        <v>11</v>
      </c>
      <c r="G33" s="25" t="n">
        <v>8</v>
      </c>
      <c r="H33" s="25" t="n">
        <v>113</v>
      </c>
      <c r="I33" s="25" t="n">
        <v>2845</v>
      </c>
      <c r="J33" s="25" t="n">
        <v>3040</v>
      </c>
      <c r="K33" s="25" t="n">
        <v>21</v>
      </c>
      <c r="L33" s="25" t="n">
        <v>25</v>
      </c>
      <c r="M33" s="25" t="n">
        <v>25</v>
      </c>
      <c r="N33" s="25" t="n">
        <v>489</v>
      </c>
    </row>
    <row r="34" customFormat="false" ht="14.1" hidden="false" customHeight="true" outlineLevel="0" collapsed="false">
      <c r="A34" s="22" t="s">
        <v>156</v>
      </c>
      <c r="B34" s="23" t="s">
        <v>157</v>
      </c>
      <c r="C34" s="25" t="n">
        <v>1622</v>
      </c>
      <c r="D34" s="25" t="n">
        <v>1506</v>
      </c>
      <c r="E34" s="25" t="n">
        <v>6</v>
      </c>
      <c r="F34" s="25" t="n">
        <v>3</v>
      </c>
      <c r="G34" s="25" t="n">
        <v>2</v>
      </c>
      <c r="H34" s="25" t="n">
        <v>65</v>
      </c>
      <c r="I34" s="25" t="n">
        <v>1492</v>
      </c>
      <c r="J34" s="25" t="n">
        <v>1549</v>
      </c>
      <c r="K34" s="25" t="n">
        <v>7</v>
      </c>
      <c r="L34" s="25" t="n">
        <v>3</v>
      </c>
      <c r="M34" s="25" t="n">
        <v>8</v>
      </c>
      <c r="N34" s="25" t="n">
        <v>287</v>
      </c>
    </row>
    <row r="35" customFormat="false" ht="14.1" hidden="false" customHeight="true" outlineLevel="0" collapsed="false">
      <c r="A35" s="22" t="s">
        <v>158</v>
      </c>
      <c r="B35" s="23" t="s">
        <v>159</v>
      </c>
      <c r="C35" s="25" t="n">
        <v>479</v>
      </c>
      <c r="D35" s="25" t="n">
        <v>458</v>
      </c>
      <c r="E35" s="25" t="n">
        <v>0</v>
      </c>
      <c r="F35" s="25" t="n">
        <v>2</v>
      </c>
      <c r="G35" s="25" t="n">
        <v>3</v>
      </c>
      <c r="H35" s="25" t="n">
        <v>26</v>
      </c>
      <c r="I35" s="25" t="n">
        <v>465</v>
      </c>
      <c r="J35" s="25" t="n">
        <v>480</v>
      </c>
      <c r="K35" s="25" t="n">
        <v>0</v>
      </c>
      <c r="L35" s="25" t="n">
        <v>1</v>
      </c>
      <c r="M35" s="25" t="n">
        <v>5</v>
      </c>
      <c r="N35" s="25" t="n">
        <v>90</v>
      </c>
    </row>
    <row r="36" customFormat="false" ht="14.1" hidden="false" customHeight="true" outlineLevel="0" collapsed="false">
      <c r="A36" s="22" t="s">
        <v>160</v>
      </c>
      <c r="B36" s="23" t="s">
        <v>161</v>
      </c>
      <c r="C36" s="25" t="n">
        <v>2969</v>
      </c>
      <c r="D36" s="25" t="n">
        <v>2278</v>
      </c>
      <c r="E36" s="25" t="n">
        <v>3</v>
      </c>
      <c r="F36" s="25" t="n">
        <v>10</v>
      </c>
      <c r="G36" s="25" t="n">
        <v>3</v>
      </c>
      <c r="H36" s="25" t="n">
        <v>65</v>
      </c>
      <c r="I36" s="25" t="n">
        <v>2533</v>
      </c>
      <c r="J36" s="25" t="n">
        <v>2355</v>
      </c>
      <c r="K36" s="25" t="n">
        <v>7</v>
      </c>
      <c r="L36" s="25" t="n">
        <v>11</v>
      </c>
      <c r="M36" s="25" t="n">
        <v>11</v>
      </c>
      <c r="N36" s="25" t="n">
        <v>232</v>
      </c>
    </row>
    <row r="37" customFormat="false" ht="14.1" hidden="false" customHeight="true" outlineLevel="0" collapsed="false">
      <c r="A37" s="22" t="s">
        <v>162</v>
      </c>
      <c r="B37" s="23" t="s">
        <v>163</v>
      </c>
      <c r="C37" s="25" t="n">
        <v>15756</v>
      </c>
      <c r="D37" s="25" t="n">
        <v>13242</v>
      </c>
      <c r="E37" s="25" t="n">
        <v>61</v>
      </c>
      <c r="F37" s="25" t="n">
        <v>94</v>
      </c>
      <c r="G37" s="25" t="n">
        <v>62</v>
      </c>
      <c r="H37" s="25" t="n">
        <v>489</v>
      </c>
      <c r="I37" s="25" t="n">
        <v>15344</v>
      </c>
      <c r="J37" s="25" t="n">
        <v>13808</v>
      </c>
      <c r="K37" s="25" t="n">
        <v>89</v>
      </c>
      <c r="L37" s="25" t="n">
        <v>144</v>
      </c>
      <c r="M37" s="25" t="n">
        <v>99</v>
      </c>
      <c r="N37" s="25" t="n">
        <v>2195</v>
      </c>
    </row>
    <row r="38" customFormat="false" ht="14.1" hidden="false" customHeight="true" outlineLevel="0" collapsed="false">
      <c r="A38" s="22" t="s">
        <v>164</v>
      </c>
      <c r="B38" s="23" t="s">
        <v>165</v>
      </c>
      <c r="C38" s="25" t="n">
        <v>2939</v>
      </c>
      <c r="D38" s="25" t="n">
        <v>2626</v>
      </c>
      <c r="E38" s="25" t="n">
        <v>16</v>
      </c>
      <c r="F38" s="25" t="n">
        <v>29</v>
      </c>
      <c r="G38" s="25" t="n">
        <v>32</v>
      </c>
      <c r="H38" s="25" t="n">
        <v>95</v>
      </c>
      <c r="I38" s="25" t="n">
        <v>2510</v>
      </c>
      <c r="J38" s="25" t="n">
        <v>2754</v>
      </c>
      <c r="K38" s="25" t="n">
        <v>19</v>
      </c>
      <c r="L38" s="25" t="n">
        <v>39</v>
      </c>
      <c r="M38" s="25" t="n">
        <v>40</v>
      </c>
      <c r="N38" s="25" t="n">
        <v>462</v>
      </c>
    </row>
    <row r="39" customFormat="false" ht="14.1" hidden="false" customHeight="true" outlineLevel="0" collapsed="false">
      <c r="A39" s="22" t="s">
        <v>166</v>
      </c>
      <c r="B39" s="23" t="s">
        <v>167</v>
      </c>
      <c r="C39" s="25" t="n">
        <v>9425</v>
      </c>
      <c r="D39" s="25" t="n">
        <v>7548</v>
      </c>
      <c r="E39" s="25" t="n">
        <v>27</v>
      </c>
      <c r="F39" s="25" t="n">
        <v>36</v>
      </c>
      <c r="G39" s="25" t="n">
        <v>23</v>
      </c>
      <c r="H39" s="25" t="n">
        <v>370</v>
      </c>
      <c r="I39" s="25" t="n">
        <v>9317</v>
      </c>
      <c r="J39" s="25" t="n">
        <v>7869</v>
      </c>
      <c r="K39" s="25" t="n">
        <v>41</v>
      </c>
      <c r="L39" s="25" t="n">
        <v>48</v>
      </c>
      <c r="M39" s="25" t="n">
        <v>66</v>
      </c>
      <c r="N39" s="25" t="n">
        <v>1387</v>
      </c>
    </row>
    <row r="40" customFormat="false" ht="14.1" hidden="false" customHeight="true" outlineLevel="0" collapsed="false">
      <c r="A40" s="22" t="s">
        <v>168</v>
      </c>
      <c r="B40" s="23" t="s">
        <v>169</v>
      </c>
      <c r="C40" s="25" t="n">
        <v>3891</v>
      </c>
      <c r="D40" s="25" t="n">
        <v>3015</v>
      </c>
      <c r="E40" s="25" t="n">
        <v>6</v>
      </c>
      <c r="F40" s="25" t="n">
        <v>10</v>
      </c>
      <c r="G40" s="25" t="n">
        <v>5</v>
      </c>
      <c r="H40" s="25" t="n">
        <v>95</v>
      </c>
      <c r="I40" s="25" t="n">
        <v>3362</v>
      </c>
      <c r="J40" s="25" t="n">
        <v>3131</v>
      </c>
      <c r="K40" s="25" t="n">
        <v>12</v>
      </c>
      <c r="L40" s="25" t="n">
        <v>9</v>
      </c>
      <c r="M40" s="25" t="n">
        <v>23</v>
      </c>
      <c r="N40" s="25" t="n">
        <v>332</v>
      </c>
    </row>
    <row r="41" customFormat="false" ht="14.1" hidden="false" customHeight="true" outlineLevel="0" collapsed="false">
      <c r="A41" s="22" t="s">
        <v>170</v>
      </c>
      <c r="B41" s="23" t="s">
        <v>171</v>
      </c>
      <c r="C41" s="25" t="n">
        <v>15565</v>
      </c>
      <c r="D41" s="25" t="n">
        <v>13136</v>
      </c>
      <c r="E41" s="25" t="n">
        <v>66</v>
      </c>
      <c r="F41" s="25" t="n">
        <v>106</v>
      </c>
      <c r="G41" s="25" t="n">
        <v>74</v>
      </c>
      <c r="H41" s="25" t="n">
        <v>409</v>
      </c>
      <c r="I41" s="25" t="n">
        <v>14983</v>
      </c>
      <c r="J41" s="25" t="n">
        <v>13907</v>
      </c>
      <c r="K41" s="25" t="n">
        <v>84</v>
      </c>
      <c r="L41" s="25" t="n">
        <v>119</v>
      </c>
      <c r="M41" s="25" t="n">
        <v>158</v>
      </c>
      <c r="N41" s="25" t="n">
        <v>1639</v>
      </c>
    </row>
    <row r="42" customFormat="false" ht="14.1" hidden="false" customHeight="true" outlineLevel="0" collapsed="false">
      <c r="A42" s="22" t="s">
        <v>172</v>
      </c>
      <c r="B42" s="23" t="s">
        <v>173</v>
      </c>
      <c r="C42" s="25" t="n">
        <v>7291</v>
      </c>
      <c r="D42" s="25" t="n">
        <v>6325</v>
      </c>
      <c r="E42" s="25" t="n">
        <v>25</v>
      </c>
      <c r="F42" s="25" t="n">
        <v>45</v>
      </c>
      <c r="G42" s="25" t="n">
        <v>32</v>
      </c>
      <c r="H42" s="25" t="n">
        <v>239</v>
      </c>
      <c r="I42" s="25" t="n">
        <v>7092</v>
      </c>
      <c r="J42" s="25" t="n">
        <v>6549</v>
      </c>
      <c r="K42" s="25" t="n">
        <v>33</v>
      </c>
      <c r="L42" s="25" t="n">
        <v>53</v>
      </c>
      <c r="M42" s="25" t="n">
        <v>49</v>
      </c>
      <c r="N42" s="25" t="n">
        <v>941</v>
      </c>
    </row>
    <row r="43" customFormat="false" ht="14.1" hidden="false" customHeight="true" outlineLevel="0" collapsed="false">
      <c r="A43" s="22" t="s">
        <v>174</v>
      </c>
      <c r="B43" s="23" t="s">
        <v>175</v>
      </c>
      <c r="C43" s="25" t="n">
        <v>5018</v>
      </c>
      <c r="D43" s="25" t="n">
        <v>4116</v>
      </c>
      <c r="E43" s="25" t="n">
        <v>20</v>
      </c>
      <c r="F43" s="25" t="n">
        <v>29</v>
      </c>
      <c r="G43" s="25" t="n">
        <v>19</v>
      </c>
      <c r="H43" s="25" t="n">
        <v>169</v>
      </c>
      <c r="I43" s="25" t="n">
        <v>5132</v>
      </c>
      <c r="J43" s="25" t="n">
        <v>4315</v>
      </c>
      <c r="K43" s="25" t="n">
        <v>39</v>
      </c>
      <c r="L43" s="25" t="n">
        <v>39</v>
      </c>
      <c r="M43" s="25" t="n">
        <v>36</v>
      </c>
      <c r="N43" s="25" t="n">
        <v>651</v>
      </c>
    </row>
    <row r="44" customFormat="false" ht="14.1" hidden="false" customHeight="true" outlineLevel="0" collapsed="false">
      <c r="A44" s="22" t="s">
        <v>176</v>
      </c>
      <c r="B44" s="23" t="s">
        <v>177</v>
      </c>
      <c r="C44" s="25" t="n">
        <v>4001</v>
      </c>
      <c r="D44" s="25" t="n">
        <v>3687</v>
      </c>
      <c r="E44" s="25" t="n">
        <v>16</v>
      </c>
      <c r="F44" s="25" t="n">
        <v>45</v>
      </c>
      <c r="G44" s="25" t="n">
        <v>25</v>
      </c>
      <c r="H44" s="25" t="n">
        <v>142</v>
      </c>
      <c r="I44" s="25" t="n">
        <v>3542</v>
      </c>
      <c r="J44" s="25" t="n">
        <v>3782</v>
      </c>
      <c r="K44" s="25" t="n">
        <v>24</v>
      </c>
      <c r="L44" s="25" t="n">
        <v>54</v>
      </c>
      <c r="M44" s="25" t="n">
        <v>46</v>
      </c>
      <c r="N44" s="25" t="n">
        <v>689</v>
      </c>
    </row>
    <row r="45" customFormat="false" ht="14.1" hidden="false" customHeight="true" outlineLevel="0" collapsed="false">
      <c r="A45" s="22" t="s">
        <v>178</v>
      </c>
      <c r="B45" s="23" t="s">
        <v>179</v>
      </c>
      <c r="C45" s="25" t="n">
        <v>1011</v>
      </c>
      <c r="D45" s="25" t="n">
        <v>899</v>
      </c>
      <c r="E45" s="25" t="n">
        <v>9</v>
      </c>
      <c r="F45" s="25" t="n">
        <v>16</v>
      </c>
      <c r="G45" s="25" t="n">
        <v>5</v>
      </c>
      <c r="H45" s="25" t="n">
        <v>36</v>
      </c>
      <c r="I45" s="25" t="n">
        <v>878</v>
      </c>
      <c r="J45" s="25" t="n">
        <v>912</v>
      </c>
      <c r="K45" s="25" t="n">
        <v>5</v>
      </c>
      <c r="L45" s="25" t="n">
        <v>20</v>
      </c>
      <c r="M45" s="25" t="n">
        <v>11</v>
      </c>
      <c r="N45" s="25" t="n">
        <v>148</v>
      </c>
    </row>
    <row r="46" customFormat="false" ht="14.1" hidden="false" customHeight="true" outlineLevel="0" collapsed="false">
      <c r="A46" s="22" t="s">
        <v>180</v>
      </c>
      <c r="B46" s="23" t="s">
        <v>181</v>
      </c>
      <c r="C46" s="25" t="n">
        <v>1508</v>
      </c>
      <c r="D46" s="25" t="n">
        <v>1180</v>
      </c>
      <c r="E46" s="25" t="n">
        <v>10</v>
      </c>
      <c r="F46" s="25" t="n">
        <v>2</v>
      </c>
      <c r="G46" s="25" t="n">
        <v>8</v>
      </c>
      <c r="H46" s="25" t="n">
        <v>64</v>
      </c>
      <c r="I46" s="25" t="n">
        <v>1261</v>
      </c>
      <c r="J46" s="25" t="n">
        <v>1194</v>
      </c>
      <c r="K46" s="25" t="n">
        <v>6</v>
      </c>
      <c r="L46" s="25" t="n">
        <v>2</v>
      </c>
      <c r="M46" s="25" t="n">
        <v>15</v>
      </c>
      <c r="N46" s="25" t="n">
        <v>181</v>
      </c>
    </row>
    <row r="47" customFormat="false" ht="14.1" hidden="false" customHeight="true" outlineLevel="0" collapsed="false">
      <c r="A47" s="22" t="s">
        <v>182</v>
      </c>
      <c r="B47" s="23" t="s">
        <v>183</v>
      </c>
      <c r="C47" s="25" t="n">
        <v>520</v>
      </c>
      <c r="D47" s="25" t="n">
        <v>387</v>
      </c>
      <c r="E47" s="25" t="n">
        <v>0</v>
      </c>
      <c r="F47" s="25" t="n">
        <v>0</v>
      </c>
      <c r="G47" s="25" t="n">
        <v>2</v>
      </c>
      <c r="H47" s="25" t="n">
        <v>20</v>
      </c>
      <c r="I47" s="25" t="n">
        <v>453</v>
      </c>
      <c r="J47" s="25" t="n">
        <v>405</v>
      </c>
      <c r="K47" s="25" t="n">
        <v>0</v>
      </c>
      <c r="L47" s="25" t="n">
        <v>2</v>
      </c>
      <c r="M47" s="25" t="n">
        <v>5</v>
      </c>
      <c r="N47" s="25" t="n">
        <v>76</v>
      </c>
    </row>
    <row r="48" customFormat="false" ht="14.1" hidden="false" customHeight="true" outlineLevel="0" collapsed="false">
      <c r="A48" s="22" t="s">
        <v>184</v>
      </c>
      <c r="B48" s="23" t="s">
        <v>185</v>
      </c>
      <c r="C48" s="25" t="n">
        <v>12099</v>
      </c>
      <c r="D48" s="25" t="n">
        <v>10597</v>
      </c>
      <c r="E48" s="25" t="n">
        <v>61</v>
      </c>
      <c r="F48" s="25" t="n">
        <v>126</v>
      </c>
      <c r="G48" s="25" t="n">
        <v>62</v>
      </c>
      <c r="H48" s="25" t="n">
        <v>331</v>
      </c>
      <c r="I48" s="25" t="n">
        <v>11811</v>
      </c>
      <c r="J48" s="25" t="n">
        <v>11152</v>
      </c>
      <c r="K48" s="25" t="n">
        <v>73</v>
      </c>
      <c r="L48" s="25" t="n">
        <v>148</v>
      </c>
      <c r="M48" s="25" t="n">
        <v>126</v>
      </c>
      <c r="N48" s="25" t="n">
        <v>1509</v>
      </c>
    </row>
    <row r="49" customFormat="false" ht="14.1" hidden="false" customHeight="true" outlineLevel="0" collapsed="false">
      <c r="A49" s="22" t="s">
        <v>186</v>
      </c>
      <c r="B49" s="23" t="s">
        <v>187</v>
      </c>
      <c r="C49" s="25" t="n">
        <v>1412</v>
      </c>
      <c r="D49" s="25" t="n">
        <v>1199</v>
      </c>
      <c r="E49" s="25" t="n">
        <v>5</v>
      </c>
      <c r="F49" s="25" t="n">
        <v>10</v>
      </c>
      <c r="G49" s="25" t="n">
        <v>1</v>
      </c>
      <c r="H49" s="25" t="n">
        <v>54</v>
      </c>
      <c r="I49" s="25" t="n">
        <v>1261</v>
      </c>
      <c r="J49" s="25" t="n">
        <v>1224</v>
      </c>
      <c r="K49" s="25" t="n">
        <v>7</v>
      </c>
      <c r="L49" s="25" t="n">
        <v>5</v>
      </c>
      <c r="M49" s="25" t="n">
        <v>15</v>
      </c>
      <c r="N49" s="25" t="n">
        <v>212</v>
      </c>
    </row>
    <row r="50" customFormat="false" ht="14.1" hidden="false" customHeight="true" outlineLevel="0" collapsed="false">
      <c r="A50" s="22" t="s">
        <v>188</v>
      </c>
      <c r="B50" s="23" t="s">
        <v>189</v>
      </c>
      <c r="C50" s="25" t="n">
        <v>6759</v>
      </c>
      <c r="D50" s="25" t="n">
        <v>6476</v>
      </c>
      <c r="E50" s="25" t="n">
        <v>20</v>
      </c>
      <c r="F50" s="25" t="n">
        <v>38</v>
      </c>
      <c r="G50" s="25" t="n">
        <v>27</v>
      </c>
      <c r="H50" s="25" t="n">
        <v>292</v>
      </c>
      <c r="I50" s="25" t="n">
        <v>6969</v>
      </c>
      <c r="J50" s="25" t="n">
        <v>6694</v>
      </c>
      <c r="K50" s="25" t="n">
        <v>33</v>
      </c>
      <c r="L50" s="25" t="n">
        <v>47</v>
      </c>
      <c r="M50" s="25" t="n">
        <v>52</v>
      </c>
      <c r="N50" s="25" t="n">
        <v>1163</v>
      </c>
    </row>
    <row r="51" customFormat="false" ht="14.1" hidden="false" customHeight="true" outlineLevel="0" collapsed="false">
      <c r="A51" s="22" t="s">
        <v>190</v>
      </c>
      <c r="B51" s="23" t="s">
        <v>191</v>
      </c>
      <c r="C51" s="25" t="n">
        <v>1453</v>
      </c>
      <c r="D51" s="25" t="n">
        <v>1229</v>
      </c>
      <c r="E51" s="25" t="n">
        <v>11</v>
      </c>
      <c r="F51" s="25" t="n">
        <v>8</v>
      </c>
      <c r="G51" s="25" t="n">
        <v>1</v>
      </c>
      <c r="H51" s="25" t="n">
        <v>46</v>
      </c>
      <c r="I51" s="25" t="n">
        <v>1316</v>
      </c>
      <c r="J51" s="25" t="n">
        <v>1255</v>
      </c>
      <c r="K51" s="25" t="n">
        <v>9</v>
      </c>
      <c r="L51" s="25" t="n">
        <v>14</v>
      </c>
      <c r="M51" s="25" t="n">
        <v>7</v>
      </c>
      <c r="N51" s="25" t="n">
        <v>163</v>
      </c>
    </row>
    <row r="52" customFormat="false" ht="14.1" hidden="false" customHeight="true" outlineLevel="0" collapsed="false">
      <c r="A52" s="22" t="s">
        <v>192</v>
      </c>
      <c r="B52" s="23" t="s">
        <v>193</v>
      </c>
      <c r="C52" s="25" t="n">
        <v>2970</v>
      </c>
      <c r="D52" s="25" t="n">
        <v>2830</v>
      </c>
      <c r="E52" s="25" t="n">
        <v>15</v>
      </c>
      <c r="F52" s="25" t="n">
        <v>20</v>
      </c>
      <c r="G52" s="25" t="n">
        <v>19</v>
      </c>
      <c r="H52" s="25" t="n">
        <v>104</v>
      </c>
      <c r="I52" s="25" t="n">
        <v>2651</v>
      </c>
      <c r="J52" s="25" t="n">
        <v>2865</v>
      </c>
      <c r="K52" s="25" t="n">
        <v>13</v>
      </c>
      <c r="L52" s="25" t="n">
        <v>16</v>
      </c>
      <c r="M52" s="25" t="n">
        <v>31</v>
      </c>
      <c r="N52" s="25" t="n">
        <v>523</v>
      </c>
    </row>
    <row r="53" customFormat="false" ht="14.1" hidden="false" customHeight="true" outlineLevel="0" collapsed="false">
      <c r="A53" s="22" t="s">
        <v>194</v>
      </c>
      <c r="B53" s="23" t="s">
        <v>195</v>
      </c>
      <c r="C53" s="25" t="n">
        <v>5624</v>
      </c>
      <c r="D53" s="25" t="n">
        <v>4240</v>
      </c>
      <c r="E53" s="25" t="n">
        <v>12</v>
      </c>
      <c r="F53" s="25" t="n">
        <v>18</v>
      </c>
      <c r="G53" s="25" t="n">
        <v>15</v>
      </c>
      <c r="H53" s="25" t="n">
        <v>114</v>
      </c>
      <c r="I53" s="25" t="n">
        <v>5056</v>
      </c>
      <c r="J53" s="25" t="n">
        <v>4415</v>
      </c>
      <c r="K53" s="25" t="n">
        <v>13</v>
      </c>
      <c r="L53" s="25" t="n">
        <v>37</v>
      </c>
      <c r="M53" s="25" t="n">
        <v>32</v>
      </c>
      <c r="N53" s="25" t="n">
        <v>544</v>
      </c>
    </row>
    <row r="54" customFormat="false" ht="14.1" hidden="false" customHeight="true" outlineLevel="0" collapsed="false">
      <c r="A54" s="22" t="s">
        <v>196</v>
      </c>
      <c r="B54" s="23" t="s">
        <v>197</v>
      </c>
      <c r="C54" s="25" t="n">
        <v>1786</v>
      </c>
      <c r="D54" s="25" t="n">
        <v>1671</v>
      </c>
      <c r="E54" s="25" t="n">
        <v>8</v>
      </c>
      <c r="F54" s="25" t="n">
        <v>16</v>
      </c>
      <c r="G54" s="25" t="n">
        <v>11</v>
      </c>
      <c r="H54" s="25" t="n">
        <v>66</v>
      </c>
      <c r="I54" s="25" t="n">
        <v>1683</v>
      </c>
      <c r="J54" s="25" t="n">
        <v>1715</v>
      </c>
      <c r="K54" s="25" t="n">
        <v>9</v>
      </c>
      <c r="L54" s="25" t="n">
        <v>22</v>
      </c>
      <c r="M54" s="25" t="n">
        <v>16</v>
      </c>
      <c r="N54" s="25" t="n">
        <v>406</v>
      </c>
    </row>
    <row r="55" customFormat="false" ht="14.1" hidden="false" customHeight="true" outlineLevel="0" collapsed="false">
      <c r="A55" s="22" t="s">
        <v>198</v>
      </c>
      <c r="B55" s="23" t="s">
        <v>199</v>
      </c>
      <c r="C55" s="25" t="n">
        <v>3234</v>
      </c>
      <c r="D55" s="25" t="n">
        <v>2844</v>
      </c>
      <c r="E55" s="25" t="n">
        <v>7</v>
      </c>
      <c r="F55" s="25" t="n">
        <v>16</v>
      </c>
      <c r="G55" s="25" t="n">
        <v>13</v>
      </c>
      <c r="H55" s="25" t="n">
        <v>94</v>
      </c>
      <c r="I55" s="25" t="n">
        <v>2789</v>
      </c>
      <c r="J55" s="25" t="n">
        <v>2908</v>
      </c>
      <c r="K55" s="25" t="n">
        <v>13</v>
      </c>
      <c r="L55" s="25" t="n">
        <v>27</v>
      </c>
      <c r="M55" s="25" t="n">
        <v>16</v>
      </c>
      <c r="N55" s="25" t="n">
        <v>549</v>
      </c>
    </row>
    <row r="56" customFormat="false" ht="14.1" hidden="false" customHeight="true" outlineLevel="0" collapsed="false">
      <c r="A56" s="22" t="s">
        <v>200</v>
      </c>
      <c r="B56" s="23" t="s">
        <v>201</v>
      </c>
      <c r="C56" s="25" t="n">
        <v>6440</v>
      </c>
      <c r="D56" s="25" t="n">
        <v>5602</v>
      </c>
      <c r="E56" s="25" t="n">
        <v>12</v>
      </c>
      <c r="F56" s="25" t="n">
        <v>34</v>
      </c>
      <c r="G56" s="25" t="n">
        <v>22</v>
      </c>
      <c r="H56" s="25" t="n">
        <v>191</v>
      </c>
      <c r="I56" s="25" t="n">
        <v>6264</v>
      </c>
      <c r="J56" s="25" t="n">
        <v>5840</v>
      </c>
      <c r="K56" s="25" t="n">
        <v>30</v>
      </c>
      <c r="L56" s="25" t="n">
        <v>54</v>
      </c>
      <c r="M56" s="25" t="n">
        <v>48</v>
      </c>
      <c r="N56" s="25" t="n">
        <v>751</v>
      </c>
    </row>
    <row r="57" customFormat="false" ht="14.1" hidden="false" customHeight="true" outlineLevel="0" collapsed="false">
      <c r="A57" s="22" t="s">
        <v>202</v>
      </c>
      <c r="B57" s="23" t="s">
        <v>203</v>
      </c>
      <c r="C57" s="25" t="n">
        <v>269044</v>
      </c>
      <c r="D57" s="25" t="n">
        <v>228706</v>
      </c>
      <c r="E57" s="25" t="n">
        <v>1442</v>
      </c>
      <c r="F57" s="25" t="n">
        <v>3048</v>
      </c>
      <c r="G57" s="25" t="n">
        <v>2073</v>
      </c>
      <c r="H57" s="25" t="n">
        <v>10989</v>
      </c>
      <c r="I57" s="25" t="n">
        <v>250417</v>
      </c>
      <c r="J57" s="25" t="n">
        <v>238582</v>
      </c>
      <c r="K57" s="25" t="n">
        <v>2264</v>
      </c>
      <c r="L57" s="25" t="n">
        <v>4510</v>
      </c>
      <c r="M57" s="25" t="n">
        <v>4849</v>
      </c>
      <c r="N57" s="25" t="n">
        <v>55147</v>
      </c>
    </row>
    <row r="58" customFormat="false" ht="14.1" hidden="false" customHeight="true" outlineLevel="0" collapsed="false">
      <c r="A58" s="22" t="s">
        <v>204</v>
      </c>
      <c r="B58" s="23" t="s">
        <v>205</v>
      </c>
      <c r="C58" s="25" t="n">
        <v>8098</v>
      </c>
      <c r="D58" s="25" t="n">
        <v>7336</v>
      </c>
      <c r="E58" s="25" t="n">
        <v>39</v>
      </c>
      <c r="F58" s="25" t="n">
        <v>61</v>
      </c>
      <c r="G58" s="25" t="n">
        <v>28</v>
      </c>
      <c r="H58" s="25" t="n">
        <v>315</v>
      </c>
      <c r="I58" s="25" t="n">
        <v>7628</v>
      </c>
      <c r="J58" s="25" t="n">
        <v>7648</v>
      </c>
      <c r="K58" s="25" t="n">
        <v>57</v>
      </c>
      <c r="L58" s="25" t="n">
        <v>75</v>
      </c>
      <c r="M58" s="25" t="n">
        <v>51</v>
      </c>
      <c r="N58" s="25" t="n">
        <v>1373</v>
      </c>
    </row>
    <row r="59" customFormat="false" ht="14.1" hidden="false" customHeight="true" outlineLevel="0" collapsed="false">
      <c r="A59" s="22" t="s">
        <v>206</v>
      </c>
      <c r="B59" s="23" t="s">
        <v>207</v>
      </c>
      <c r="C59" s="25" t="n">
        <v>5701</v>
      </c>
      <c r="D59" s="25" t="n">
        <v>4692</v>
      </c>
      <c r="E59" s="25" t="n">
        <v>24</v>
      </c>
      <c r="F59" s="25" t="n">
        <v>19</v>
      </c>
      <c r="G59" s="25" t="n">
        <v>22</v>
      </c>
      <c r="H59" s="25" t="n">
        <v>231</v>
      </c>
      <c r="I59" s="25" t="n">
        <v>5456</v>
      </c>
      <c r="J59" s="25" t="n">
        <v>4955</v>
      </c>
      <c r="K59" s="25" t="n">
        <v>26</v>
      </c>
      <c r="L59" s="25" t="n">
        <v>44</v>
      </c>
      <c r="M59" s="25" t="n">
        <v>21</v>
      </c>
      <c r="N59" s="25" t="n">
        <v>832</v>
      </c>
    </row>
    <row r="60" customFormat="false" ht="14.1" hidden="false" customHeight="true" outlineLevel="0" collapsed="false">
      <c r="A60" s="22" t="s">
        <v>208</v>
      </c>
      <c r="B60" s="23" t="s">
        <v>209</v>
      </c>
      <c r="C60" s="25" t="n">
        <v>3396</v>
      </c>
      <c r="D60" s="25" t="n">
        <v>3002</v>
      </c>
      <c r="E60" s="25" t="n">
        <v>11</v>
      </c>
      <c r="F60" s="25" t="n">
        <v>15</v>
      </c>
      <c r="G60" s="25" t="n">
        <v>12</v>
      </c>
      <c r="H60" s="25" t="n">
        <v>148</v>
      </c>
      <c r="I60" s="25" t="n">
        <v>3023</v>
      </c>
      <c r="J60" s="25" t="n">
        <v>3134</v>
      </c>
      <c r="K60" s="25" t="n">
        <v>16</v>
      </c>
      <c r="L60" s="25" t="n">
        <v>27</v>
      </c>
      <c r="M60" s="25" t="n">
        <v>24</v>
      </c>
      <c r="N60" s="25" t="n">
        <v>624</v>
      </c>
    </row>
    <row r="61" customFormat="false" ht="14.1" hidden="false" customHeight="true" outlineLevel="0" collapsed="false">
      <c r="A61" s="22" t="s">
        <v>210</v>
      </c>
      <c r="B61" s="23" t="s">
        <v>211</v>
      </c>
      <c r="C61" s="25" t="n">
        <v>3064</v>
      </c>
      <c r="D61" s="25" t="n">
        <v>2853</v>
      </c>
      <c r="E61" s="25" t="n">
        <v>9</v>
      </c>
      <c r="F61" s="25" t="n">
        <v>20</v>
      </c>
      <c r="G61" s="25" t="n">
        <v>14</v>
      </c>
      <c r="H61" s="25" t="n">
        <v>106</v>
      </c>
      <c r="I61" s="25" t="n">
        <v>2864</v>
      </c>
      <c r="J61" s="25" t="n">
        <v>2932</v>
      </c>
      <c r="K61" s="25" t="n">
        <v>17</v>
      </c>
      <c r="L61" s="25" t="n">
        <v>24</v>
      </c>
      <c r="M61" s="25" t="n">
        <v>19</v>
      </c>
      <c r="N61" s="25" t="n">
        <v>577</v>
      </c>
    </row>
    <row r="62" customFormat="false" ht="14.1" hidden="false" customHeight="true" outlineLevel="0" collapsed="false">
      <c r="A62" s="22" t="s">
        <v>212</v>
      </c>
      <c r="B62" s="23" t="s">
        <v>213</v>
      </c>
      <c r="C62" s="25" t="n">
        <v>1569</v>
      </c>
      <c r="D62" s="25" t="n">
        <v>1176</v>
      </c>
      <c r="E62" s="25" t="n">
        <v>3</v>
      </c>
      <c r="F62" s="25" t="n">
        <v>3</v>
      </c>
      <c r="G62" s="25" t="n">
        <v>1</v>
      </c>
      <c r="H62" s="25" t="n">
        <v>37</v>
      </c>
      <c r="I62" s="25" t="n">
        <v>1425</v>
      </c>
      <c r="J62" s="25" t="n">
        <v>1197</v>
      </c>
      <c r="K62" s="25" t="n">
        <v>3</v>
      </c>
      <c r="L62" s="25" t="n">
        <v>4</v>
      </c>
      <c r="M62" s="25" t="n">
        <v>1</v>
      </c>
      <c r="N62" s="25" t="n">
        <v>188</v>
      </c>
    </row>
    <row r="63" customFormat="false" ht="14.1" hidden="false" customHeight="true" outlineLevel="0" collapsed="false">
      <c r="A63" s="22" t="s">
        <v>214</v>
      </c>
      <c r="B63" s="23" t="s">
        <v>215</v>
      </c>
      <c r="C63" s="25" t="n">
        <v>4449</v>
      </c>
      <c r="D63" s="25" t="n">
        <v>4010</v>
      </c>
      <c r="E63" s="25" t="n">
        <v>22</v>
      </c>
      <c r="F63" s="25" t="n">
        <v>26</v>
      </c>
      <c r="G63" s="25" t="n">
        <v>9</v>
      </c>
      <c r="H63" s="25" t="n">
        <v>165</v>
      </c>
      <c r="I63" s="25" t="n">
        <v>3902</v>
      </c>
      <c r="J63" s="25" t="n">
        <v>4124</v>
      </c>
      <c r="K63" s="25" t="n">
        <v>26</v>
      </c>
      <c r="L63" s="25" t="n">
        <v>30</v>
      </c>
      <c r="M63" s="25" t="n">
        <v>22</v>
      </c>
      <c r="N63" s="25" t="n">
        <v>672</v>
      </c>
    </row>
    <row r="64" customFormat="false" ht="14.1" hidden="false" customHeight="true" outlineLevel="0" collapsed="false">
      <c r="A64" s="22" t="s">
        <v>216</v>
      </c>
      <c r="B64" s="23" t="s">
        <v>217</v>
      </c>
      <c r="C64" s="25" t="n">
        <v>3126</v>
      </c>
      <c r="D64" s="25" t="n">
        <v>2755</v>
      </c>
      <c r="E64" s="25" t="n">
        <v>3</v>
      </c>
      <c r="F64" s="25" t="n">
        <v>17</v>
      </c>
      <c r="G64" s="25" t="n">
        <v>12</v>
      </c>
      <c r="H64" s="25" t="n">
        <v>76</v>
      </c>
      <c r="I64" s="25" t="n">
        <v>2987</v>
      </c>
      <c r="J64" s="25" t="n">
        <v>2855</v>
      </c>
      <c r="K64" s="25" t="n">
        <v>7</v>
      </c>
      <c r="L64" s="25" t="n">
        <v>21</v>
      </c>
      <c r="M64" s="25" t="n">
        <v>12</v>
      </c>
      <c r="N64" s="25" t="n">
        <v>355</v>
      </c>
    </row>
    <row r="65" customFormat="false" ht="14.1" hidden="false" customHeight="true" outlineLevel="0" collapsed="false">
      <c r="A65" s="22" t="s">
        <v>218</v>
      </c>
      <c r="B65" s="23" t="s">
        <v>219</v>
      </c>
      <c r="C65" s="25" t="n">
        <v>10706</v>
      </c>
      <c r="D65" s="25" t="n">
        <v>9716</v>
      </c>
      <c r="E65" s="25" t="n">
        <v>70</v>
      </c>
      <c r="F65" s="25" t="n">
        <v>81</v>
      </c>
      <c r="G65" s="25" t="n">
        <v>66</v>
      </c>
      <c r="H65" s="25" t="n">
        <v>349</v>
      </c>
      <c r="I65" s="25" t="n">
        <v>10264</v>
      </c>
      <c r="J65" s="25" t="n">
        <v>10139</v>
      </c>
      <c r="K65" s="25" t="n">
        <v>68</v>
      </c>
      <c r="L65" s="25" t="n">
        <v>128</v>
      </c>
      <c r="M65" s="25" t="n">
        <v>90</v>
      </c>
      <c r="N65" s="25" t="n">
        <v>1550</v>
      </c>
    </row>
    <row r="66" customFormat="false" ht="14.1" hidden="false" customHeight="true" outlineLevel="0" collapsed="false">
      <c r="A66" s="22" t="s">
        <v>220</v>
      </c>
      <c r="B66" s="23" t="s">
        <v>221</v>
      </c>
      <c r="C66" s="25" t="n">
        <v>6073</v>
      </c>
      <c r="D66" s="25" t="n">
        <v>5835</v>
      </c>
      <c r="E66" s="25" t="n">
        <v>19</v>
      </c>
      <c r="F66" s="25" t="n">
        <v>34</v>
      </c>
      <c r="G66" s="25" t="n">
        <v>20</v>
      </c>
      <c r="H66" s="25" t="n">
        <v>221</v>
      </c>
      <c r="I66" s="25" t="n">
        <v>5879</v>
      </c>
      <c r="J66" s="25" t="n">
        <v>6063</v>
      </c>
      <c r="K66" s="25" t="n">
        <v>34</v>
      </c>
      <c r="L66" s="25" t="n">
        <v>59</v>
      </c>
      <c r="M66" s="25" t="n">
        <v>40</v>
      </c>
      <c r="N66" s="25" t="n">
        <v>953</v>
      </c>
    </row>
    <row r="67" customFormat="false" ht="14.1" hidden="false" customHeight="true" outlineLevel="0" collapsed="false">
      <c r="A67" s="22" t="s">
        <v>222</v>
      </c>
      <c r="B67" s="23" t="s">
        <v>223</v>
      </c>
      <c r="C67" s="25" t="n">
        <v>16736</v>
      </c>
      <c r="D67" s="25" t="n">
        <v>15234</v>
      </c>
      <c r="E67" s="25" t="n">
        <v>113</v>
      </c>
      <c r="F67" s="25" t="n">
        <v>160</v>
      </c>
      <c r="G67" s="25" t="n">
        <v>149</v>
      </c>
      <c r="H67" s="25" t="n">
        <v>669</v>
      </c>
      <c r="I67" s="25" t="n">
        <v>16127</v>
      </c>
      <c r="J67" s="25" t="n">
        <v>16021</v>
      </c>
      <c r="K67" s="25" t="n">
        <v>148</v>
      </c>
      <c r="L67" s="25" t="n">
        <v>306</v>
      </c>
      <c r="M67" s="25" t="n">
        <v>251</v>
      </c>
      <c r="N67" s="25" t="n">
        <v>3327</v>
      </c>
    </row>
    <row r="68" customFormat="false" ht="14.1" hidden="false" customHeight="true" outlineLevel="0" collapsed="false">
      <c r="A68" s="22" t="s">
        <v>224</v>
      </c>
      <c r="B68" s="23" t="s">
        <v>225</v>
      </c>
      <c r="C68" s="25" t="n">
        <v>19903</v>
      </c>
      <c r="D68" s="25" t="n">
        <v>16617</v>
      </c>
      <c r="E68" s="25" t="n">
        <v>122</v>
      </c>
      <c r="F68" s="25" t="n">
        <v>226</v>
      </c>
      <c r="G68" s="25" t="n">
        <v>140</v>
      </c>
      <c r="H68" s="25" t="n">
        <v>608</v>
      </c>
      <c r="I68" s="25" t="n">
        <v>17292</v>
      </c>
      <c r="J68" s="25" t="n">
        <v>17385</v>
      </c>
      <c r="K68" s="25" t="n">
        <v>124</v>
      </c>
      <c r="L68" s="25" t="n">
        <v>275</v>
      </c>
      <c r="M68" s="25" t="n">
        <v>205</v>
      </c>
      <c r="N68" s="25" t="n">
        <v>2491</v>
      </c>
    </row>
    <row r="69" customFormat="false" ht="14.1" hidden="false" customHeight="true" outlineLevel="0" collapsed="false">
      <c r="A69" s="22" t="s">
        <v>226</v>
      </c>
      <c r="B69" s="23" t="s">
        <v>227</v>
      </c>
      <c r="C69" s="25" t="n">
        <v>2646</v>
      </c>
      <c r="D69" s="25" t="n">
        <v>2413</v>
      </c>
      <c r="E69" s="25" t="n">
        <v>13</v>
      </c>
      <c r="F69" s="25" t="n">
        <v>11</v>
      </c>
      <c r="G69" s="25" t="n">
        <v>14</v>
      </c>
      <c r="H69" s="25" t="n">
        <v>89</v>
      </c>
      <c r="I69" s="25" t="n">
        <v>2282</v>
      </c>
      <c r="J69" s="25" t="n">
        <v>2468</v>
      </c>
      <c r="K69" s="25" t="n">
        <v>11</v>
      </c>
      <c r="L69" s="25" t="n">
        <v>16</v>
      </c>
      <c r="M69" s="25" t="n">
        <v>19</v>
      </c>
      <c r="N69" s="25" t="n">
        <v>601</v>
      </c>
    </row>
    <row r="70" customFormat="false" ht="14.1" hidden="false" customHeight="true" outlineLevel="0" collapsed="false">
      <c r="A70" s="22" t="s">
        <v>228</v>
      </c>
      <c r="B70" s="23" t="s">
        <v>229</v>
      </c>
      <c r="C70" s="25" t="n">
        <v>5307</v>
      </c>
      <c r="D70" s="25" t="n">
        <v>4565</v>
      </c>
      <c r="E70" s="25" t="n">
        <v>8</v>
      </c>
      <c r="F70" s="25" t="n">
        <v>28</v>
      </c>
      <c r="G70" s="25" t="n">
        <v>18</v>
      </c>
      <c r="H70" s="25" t="n">
        <v>119</v>
      </c>
      <c r="I70" s="25" t="n">
        <v>4716</v>
      </c>
      <c r="J70" s="25" t="n">
        <v>4681</v>
      </c>
      <c r="K70" s="25" t="n">
        <v>21</v>
      </c>
      <c r="L70" s="25" t="n">
        <v>50</v>
      </c>
      <c r="M70" s="25" t="n">
        <v>30</v>
      </c>
      <c r="N70" s="25" t="n">
        <v>540</v>
      </c>
    </row>
    <row r="71" customFormat="false" ht="14.1" hidden="false" customHeight="true" outlineLevel="0" collapsed="false">
      <c r="A71" s="22" t="s">
        <v>230</v>
      </c>
      <c r="B71" s="23" t="s">
        <v>231</v>
      </c>
      <c r="C71" s="25" t="n">
        <v>7629</v>
      </c>
      <c r="D71" s="25" t="n">
        <v>6996</v>
      </c>
      <c r="E71" s="25" t="n">
        <v>19</v>
      </c>
      <c r="F71" s="25" t="n">
        <v>53</v>
      </c>
      <c r="G71" s="25" t="n">
        <v>36</v>
      </c>
      <c r="H71" s="25" t="n">
        <v>173</v>
      </c>
      <c r="I71" s="25" t="n">
        <v>7615</v>
      </c>
      <c r="J71" s="25" t="n">
        <v>7319</v>
      </c>
      <c r="K71" s="25" t="n">
        <v>38</v>
      </c>
      <c r="L71" s="25" t="n">
        <v>101</v>
      </c>
      <c r="M71" s="25" t="n">
        <v>42</v>
      </c>
      <c r="N71" s="25" t="n">
        <v>623</v>
      </c>
    </row>
    <row r="72" customFormat="false" ht="14.1" hidden="false" customHeight="true" outlineLevel="0" collapsed="false">
      <c r="A72" s="22" t="s">
        <v>232</v>
      </c>
      <c r="B72" s="23" t="s">
        <v>233</v>
      </c>
      <c r="C72" s="25" t="n">
        <v>1797</v>
      </c>
      <c r="D72" s="25" t="n">
        <v>1638</v>
      </c>
      <c r="E72" s="25" t="n">
        <v>17</v>
      </c>
      <c r="F72" s="25" t="n">
        <v>13</v>
      </c>
      <c r="G72" s="25" t="n">
        <v>12</v>
      </c>
      <c r="H72" s="25" t="n">
        <v>71</v>
      </c>
      <c r="I72" s="25" t="n">
        <v>1551</v>
      </c>
      <c r="J72" s="25" t="n">
        <v>1698</v>
      </c>
      <c r="K72" s="25" t="n">
        <v>8</v>
      </c>
      <c r="L72" s="25" t="n">
        <v>18</v>
      </c>
      <c r="M72" s="25" t="n">
        <v>15</v>
      </c>
      <c r="N72" s="25" t="n">
        <v>249</v>
      </c>
    </row>
    <row r="73" customFormat="false" ht="14.1" hidden="false" customHeight="true" outlineLevel="0" collapsed="false">
      <c r="A73" s="22" t="s">
        <v>234</v>
      </c>
      <c r="B73" s="23" t="s">
        <v>235</v>
      </c>
      <c r="C73" s="25" t="n">
        <v>2150</v>
      </c>
      <c r="D73" s="25" t="n">
        <v>1845</v>
      </c>
      <c r="E73" s="25" t="n">
        <v>4</v>
      </c>
      <c r="F73" s="25" t="n">
        <v>3</v>
      </c>
      <c r="G73" s="25" t="n">
        <v>7</v>
      </c>
      <c r="H73" s="25" t="n">
        <v>76</v>
      </c>
      <c r="I73" s="25" t="n">
        <v>1973</v>
      </c>
      <c r="J73" s="25" t="n">
        <v>1948</v>
      </c>
      <c r="K73" s="25" t="n">
        <v>5</v>
      </c>
      <c r="L73" s="25" t="n">
        <v>9</v>
      </c>
      <c r="M73" s="25" t="n">
        <v>8</v>
      </c>
      <c r="N73" s="25" t="n">
        <v>268</v>
      </c>
    </row>
    <row r="74" customFormat="false" ht="14.1" hidden="false" customHeight="true" outlineLevel="0" collapsed="false">
      <c r="A74" s="22" t="s">
        <v>236</v>
      </c>
      <c r="B74" s="23" t="s">
        <v>237</v>
      </c>
      <c r="C74" s="25" t="n">
        <v>15575</v>
      </c>
      <c r="D74" s="25" t="n">
        <v>13614</v>
      </c>
      <c r="E74" s="25" t="n">
        <v>56</v>
      </c>
      <c r="F74" s="25" t="n">
        <v>117</v>
      </c>
      <c r="G74" s="25" t="n">
        <v>83</v>
      </c>
      <c r="H74" s="25" t="n">
        <v>494</v>
      </c>
      <c r="I74" s="25" t="n">
        <v>15236</v>
      </c>
      <c r="J74" s="25" t="n">
        <v>14268</v>
      </c>
      <c r="K74" s="25" t="n">
        <v>92</v>
      </c>
      <c r="L74" s="25" t="n">
        <v>208</v>
      </c>
      <c r="M74" s="25" t="n">
        <v>154</v>
      </c>
      <c r="N74" s="25" t="n">
        <v>2509</v>
      </c>
    </row>
    <row r="75" customFormat="false" ht="14.1" hidden="false" customHeight="true" outlineLevel="0" collapsed="false">
      <c r="A75" s="22" t="s">
        <v>238</v>
      </c>
      <c r="B75" s="23" t="s">
        <v>239</v>
      </c>
      <c r="C75" s="25" t="n">
        <v>6700</v>
      </c>
      <c r="D75" s="25" t="n">
        <v>5700</v>
      </c>
      <c r="E75" s="25" t="n">
        <v>17</v>
      </c>
      <c r="F75" s="25" t="n">
        <v>32</v>
      </c>
      <c r="G75" s="25" t="n">
        <v>17</v>
      </c>
      <c r="H75" s="25" t="n">
        <v>248</v>
      </c>
      <c r="I75" s="25" t="n">
        <v>6612</v>
      </c>
      <c r="J75" s="25" t="n">
        <v>5987</v>
      </c>
      <c r="K75" s="25" t="n">
        <v>28</v>
      </c>
      <c r="L75" s="25" t="n">
        <v>42</v>
      </c>
      <c r="M75" s="25" t="n">
        <v>25</v>
      </c>
      <c r="N75" s="25" t="n">
        <v>973</v>
      </c>
    </row>
    <row r="76" customFormat="false" ht="14.1" hidden="false" customHeight="true" outlineLevel="0" collapsed="false">
      <c r="A76" s="22" t="s">
        <v>240</v>
      </c>
      <c r="B76" s="23" t="s">
        <v>241</v>
      </c>
      <c r="C76" s="25" t="n">
        <v>725</v>
      </c>
      <c r="D76" s="25" t="n">
        <v>685</v>
      </c>
      <c r="E76" s="25" t="n">
        <v>6</v>
      </c>
      <c r="F76" s="25" t="n">
        <v>3</v>
      </c>
      <c r="G76" s="25" t="n">
        <v>1</v>
      </c>
      <c r="H76" s="25" t="n">
        <v>39</v>
      </c>
      <c r="I76" s="25" t="n">
        <v>725</v>
      </c>
      <c r="J76" s="25" t="n">
        <v>695</v>
      </c>
      <c r="K76" s="25" t="n">
        <v>7</v>
      </c>
      <c r="L76" s="25" t="n">
        <v>2</v>
      </c>
      <c r="M76" s="25" t="n">
        <v>0</v>
      </c>
      <c r="N76" s="25" t="n">
        <v>138</v>
      </c>
    </row>
    <row r="77" customFormat="false" ht="14.1" hidden="false" customHeight="true" outlineLevel="0" collapsed="false">
      <c r="A77" s="22" t="s">
        <v>242</v>
      </c>
      <c r="B77" s="23" t="s">
        <v>243</v>
      </c>
      <c r="C77" s="25" t="n">
        <v>2433</v>
      </c>
      <c r="D77" s="25" t="n">
        <v>2155</v>
      </c>
      <c r="E77" s="25" t="n">
        <v>11</v>
      </c>
      <c r="F77" s="25" t="n">
        <v>20</v>
      </c>
      <c r="G77" s="25" t="n">
        <v>14</v>
      </c>
      <c r="H77" s="25" t="n">
        <v>58</v>
      </c>
      <c r="I77" s="25" t="n">
        <v>2243</v>
      </c>
      <c r="J77" s="25" t="n">
        <v>2203</v>
      </c>
      <c r="K77" s="25" t="n">
        <v>12</v>
      </c>
      <c r="L77" s="25" t="n">
        <v>24</v>
      </c>
      <c r="M77" s="25" t="n">
        <v>24</v>
      </c>
      <c r="N77" s="25" t="n">
        <v>312</v>
      </c>
    </row>
    <row r="78" customFormat="false" ht="14.1" hidden="false" customHeight="true" outlineLevel="0" collapsed="false">
      <c r="A78" s="22" t="s">
        <v>244</v>
      </c>
      <c r="B78" s="23" t="s">
        <v>245</v>
      </c>
      <c r="C78" s="25" t="n">
        <v>1273</v>
      </c>
      <c r="D78" s="25" t="n">
        <v>1129</v>
      </c>
      <c r="E78" s="25" t="n">
        <v>5</v>
      </c>
      <c r="F78" s="25" t="n">
        <v>7</v>
      </c>
      <c r="G78" s="25" t="n">
        <v>7</v>
      </c>
      <c r="H78" s="25" t="n">
        <v>46</v>
      </c>
      <c r="I78" s="25" t="n">
        <v>1174</v>
      </c>
      <c r="J78" s="25" t="n">
        <v>1164</v>
      </c>
      <c r="K78" s="25" t="n">
        <v>13</v>
      </c>
      <c r="L78" s="25" t="n">
        <v>10</v>
      </c>
      <c r="M78" s="25" t="n">
        <v>9</v>
      </c>
      <c r="N78" s="25" t="n">
        <v>194</v>
      </c>
    </row>
    <row r="79" customFormat="false" ht="14.1" hidden="false" customHeight="true" outlineLevel="0" collapsed="false">
      <c r="A79" s="22" t="s">
        <v>246</v>
      </c>
      <c r="B79" s="23" t="s">
        <v>247</v>
      </c>
      <c r="C79" s="25" t="n">
        <v>2705</v>
      </c>
      <c r="D79" s="25" t="n">
        <v>2356</v>
      </c>
      <c r="E79" s="25" t="n">
        <v>3</v>
      </c>
      <c r="F79" s="25" t="n">
        <v>5</v>
      </c>
      <c r="G79" s="25" t="n">
        <v>3</v>
      </c>
      <c r="H79" s="25" t="n">
        <v>76</v>
      </c>
      <c r="I79" s="25" t="n">
        <v>2311</v>
      </c>
      <c r="J79" s="25" t="n">
        <v>2423</v>
      </c>
      <c r="K79" s="25" t="n">
        <v>7</v>
      </c>
      <c r="L79" s="25" t="n">
        <v>8</v>
      </c>
      <c r="M79" s="25" t="n">
        <v>1</v>
      </c>
      <c r="N79" s="25" t="n">
        <v>247</v>
      </c>
    </row>
    <row r="80" customFormat="false" ht="14.1" hidden="false" customHeight="true" outlineLevel="0" collapsed="false">
      <c r="A80" s="22" t="s">
        <v>248</v>
      </c>
      <c r="B80" s="23" t="s">
        <v>249</v>
      </c>
      <c r="C80" s="25" t="n">
        <v>1981</v>
      </c>
      <c r="D80" s="25" t="n">
        <v>1846</v>
      </c>
      <c r="E80" s="25" t="n">
        <v>11</v>
      </c>
      <c r="F80" s="25" t="n">
        <v>19</v>
      </c>
      <c r="G80" s="25" t="n">
        <v>8</v>
      </c>
      <c r="H80" s="25" t="n">
        <v>86</v>
      </c>
      <c r="I80" s="25" t="n">
        <v>1883</v>
      </c>
      <c r="J80" s="25" t="n">
        <v>1888</v>
      </c>
      <c r="K80" s="25" t="n">
        <v>13</v>
      </c>
      <c r="L80" s="25" t="n">
        <v>25</v>
      </c>
      <c r="M80" s="25" t="n">
        <v>11</v>
      </c>
      <c r="N80" s="25" t="n">
        <v>436</v>
      </c>
    </row>
    <row r="81" customFormat="false" ht="14.1" hidden="false" customHeight="true" outlineLevel="0" collapsed="false">
      <c r="A81" s="22" t="s">
        <v>250</v>
      </c>
      <c r="B81" s="23" t="s">
        <v>251</v>
      </c>
      <c r="C81" s="25" t="n">
        <v>7287</v>
      </c>
      <c r="D81" s="25" t="n">
        <v>5820</v>
      </c>
      <c r="E81" s="25" t="n">
        <v>37</v>
      </c>
      <c r="F81" s="25" t="n">
        <v>52</v>
      </c>
      <c r="G81" s="25" t="n">
        <v>47</v>
      </c>
      <c r="H81" s="25" t="n">
        <v>238</v>
      </c>
      <c r="I81" s="25" t="n">
        <v>6685</v>
      </c>
      <c r="J81" s="25" t="n">
        <v>6077</v>
      </c>
      <c r="K81" s="25" t="n">
        <v>36</v>
      </c>
      <c r="L81" s="25" t="n">
        <v>73</v>
      </c>
      <c r="M81" s="25" t="n">
        <v>41</v>
      </c>
      <c r="N81" s="25" t="n">
        <v>980</v>
      </c>
    </row>
    <row r="82" customFormat="false" ht="14.1" hidden="false" customHeight="true" outlineLevel="0" collapsed="false">
      <c r="A82" s="22" t="s">
        <v>252</v>
      </c>
      <c r="B82" s="23" t="s">
        <v>253</v>
      </c>
      <c r="C82" s="25" t="n">
        <v>8655</v>
      </c>
      <c r="D82" s="25" t="n">
        <v>6404</v>
      </c>
      <c r="E82" s="25" t="n">
        <v>17</v>
      </c>
      <c r="F82" s="25" t="n">
        <v>21</v>
      </c>
      <c r="G82" s="25" t="n">
        <v>33</v>
      </c>
      <c r="H82" s="25" t="n">
        <v>215</v>
      </c>
      <c r="I82" s="25" t="n">
        <v>8008</v>
      </c>
      <c r="J82" s="25" t="n">
        <v>6793</v>
      </c>
      <c r="K82" s="25" t="n">
        <v>29</v>
      </c>
      <c r="L82" s="25" t="n">
        <v>31</v>
      </c>
      <c r="M82" s="25" t="n">
        <v>26</v>
      </c>
      <c r="N82" s="25" t="n">
        <v>799</v>
      </c>
    </row>
    <row r="83" customFormat="false" ht="14.1" hidden="false" customHeight="true" outlineLevel="0" collapsed="false">
      <c r="A83" s="22" t="s">
        <v>254</v>
      </c>
      <c r="B83" s="23" t="s">
        <v>255</v>
      </c>
      <c r="C83" s="25" t="n">
        <v>4464</v>
      </c>
      <c r="D83" s="25" t="n">
        <v>3788</v>
      </c>
      <c r="E83" s="25" t="n">
        <v>4</v>
      </c>
      <c r="F83" s="25" t="n">
        <v>7</v>
      </c>
      <c r="G83" s="25" t="n">
        <v>2</v>
      </c>
      <c r="H83" s="25" t="n">
        <v>117</v>
      </c>
      <c r="I83" s="25" t="n">
        <v>4070</v>
      </c>
      <c r="J83" s="25" t="n">
        <v>3949</v>
      </c>
      <c r="K83" s="25" t="n">
        <v>8</v>
      </c>
      <c r="L83" s="25" t="n">
        <v>21</v>
      </c>
      <c r="M83" s="25" t="n">
        <v>7</v>
      </c>
      <c r="N83" s="25" t="n">
        <v>511</v>
      </c>
    </row>
    <row r="84" customFormat="false" ht="14.1" hidden="false" customHeight="true" outlineLevel="0" collapsed="false">
      <c r="A84" s="22" t="s">
        <v>256</v>
      </c>
      <c r="B84" s="23" t="s">
        <v>257</v>
      </c>
      <c r="C84" s="25" t="n">
        <v>3284</v>
      </c>
      <c r="D84" s="25" t="n">
        <v>3021</v>
      </c>
      <c r="E84" s="25" t="n">
        <v>7</v>
      </c>
      <c r="F84" s="25" t="n">
        <v>16</v>
      </c>
      <c r="G84" s="25" t="n">
        <v>9</v>
      </c>
      <c r="H84" s="25" t="n">
        <v>119</v>
      </c>
      <c r="I84" s="25" t="n">
        <v>2992</v>
      </c>
      <c r="J84" s="25" t="n">
        <v>3130</v>
      </c>
      <c r="K84" s="25" t="n">
        <v>16</v>
      </c>
      <c r="L84" s="25" t="n">
        <v>18</v>
      </c>
      <c r="M84" s="25" t="n">
        <v>17</v>
      </c>
      <c r="N84" s="25" t="n">
        <v>495</v>
      </c>
    </row>
    <row r="85" customFormat="false" ht="14.1" hidden="false" customHeight="true" outlineLevel="0" collapsed="false">
      <c r="A85" s="22" t="s">
        <v>258</v>
      </c>
      <c r="B85" s="23" t="s">
        <v>259</v>
      </c>
      <c r="C85" s="25" t="n">
        <v>1028</v>
      </c>
      <c r="D85" s="25" t="n">
        <v>1053</v>
      </c>
      <c r="E85" s="25" t="n">
        <v>1</v>
      </c>
      <c r="F85" s="25" t="n">
        <v>6</v>
      </c>
      <c r="G85" s="25" t="n">
        <v>1</v>
      </c>
      <c r="H85" s="25" t="n">
        <v>61</v>
      </c>
      <c r="I85" s="25" t="n">
        <v>958</v>
      </c>
      <c r="J85" s="25" t="n">
        <v>1084</v>
      </c>
      <c r="K85" s="25" t="n">
        <v>3</v>
      </c>
      <c r="L85" s="25" t="n">
        <v>11</v>
      </c>
      <c r="M85" s="25" t="n">
        <v>3</v>
      </c>
      <c r="N85" s="25" t="n">
        <v>185</v>
      </c>
    </row>
    <row r="86" customFormat="false" ht="14.1" hidden="false" customHeight="true" outlineLevel="0" collapsed="false">
      <c r="A86" s="22" t="s">
        <v>260</v>
      </c>
      <c r="B86" s="23" t="s">
        <v>261</v>
      </c>
      <c r="C86" s="25" t="n">
        <v>753</v>
      </c>
      <c r="D86" s="25" t="n">
        <v>652</v>
      </c>
      <c r="E86" s="25" t="n">
        <v>3</v>
      </c>
      <c r="F86" s="25" t="n">
        <v>4</v>
      </c>
      <c r="G86" s="25" t="n">
        <v>5</v>
      </c>
      <c r="H86" s="25" t="n">
        <v>42</v>
      </c>
      <c r="I86" s="25" t="n">
        <v>646</v>
      </c>
      <c r="J86" s="25" t="n">
        <v>656</v>
      </c>
      <c r="K86" s="25" t="n">
        <v>5</v>
      </c>
      <c r="L86" s="25" t="n">
        <v>8</v>
      </c>
      <c r="M86" s="25" t="n">
        <v>8</v>
      </c>
      <c r="N86" s="25" t="n">
        <v>130</v>
      </c>
    </row>
    <row r="87" customFormat="false" ht="14.1" hidden="false" customHeight="true" outlineLevel="0" collapsed="false">
      <c r="A87" s="22" t="s">
        <v>262</v>
      </c>
      <c r="B87" s="23" t="s">
        <v>263</v>
      </c>
      <c r="C87" s="25" t="n">
        <v>7447</v>
      </c>
      <c r="D87" s="25" t="n">
        <v>6516</v>
      </c>
      <c r="E87" s="25" t="n">
        <v>20</v>
      </c>
      <c r="F87" s="25" t="n">
        <v>31</v>
      </c>
      <c r="G87" s="25" t="n">
        <v>19</v>
      </c>
      <c r="H87" s="25" t="n">
        <v>230</v>
      </c>
      <c r="I87" s="25" t="n">
        <v>6945</v>
      </c>
      <c r="J87" s="25" t="n">
        <v>6933</v>
      </c>
      <c r="K87" s="25" t="n">
        <v>20</v>
      </c>
      <c r="L87" s="25" t="n">
        <v>39</v>
      </c>
      <c r="M87" s="25" t="n">
        <v>31</v>
      </c>
      <c r="N87" s="25" t="n">
        <v>888</v>
      </c>
    </row>
    <row r="88" customFormat="false" ht="14.1" hidden="false" customHeight="true" outlineLevel="0" collapsed="false">
      <c r="A88" s="22" t="s">
        <v>264</v>
      </c>
      <c r="B88" s="23" t="s">
        <v>265</v>
      </c>
      <c r="C88" s="25" t="n">
        <v>3987</v>
      </c>
      <c r="D88" s="25" t="n">
        <v>3755</v>
      </c>
      <c r="E88" s="25" t="n">
        <v>21</v>
      </c>
      <c r="F88" s="25" t="n">
        <v>45</v>
      </c>
      <c r="G88" s="25" t="n">
        <v>23</v>
      </c>
      <c r="H88" s="25" t="n">
        <v>147</v>
      </c>
      <c r="I88" s="25" t="n">
        <v>3700</v>
      </c>
      <c r="J88" s="25" t="n">
        <v>3839</v>
      </c>
      <c r="K88" s="25" t="n">
        <v>27</v>
      </c>
      <c r="L88" s="25" t="n">
        <v>67</v>
      </c>
      <c r="M88" s="25" t="n">
        <v>56</v>
      </c>
      <c r="N88" s="25" t="n">
        <v>840</v>
      </c>
    </row>
    <row r="89" customFormat="false" ht="14.1" hidden="false" customHeight="true" outlineLevel="0" collapsed="false">
      <c r="A89" s="22" t="s">
        <v>266</v>
      </c>
      <c r="B89" s="23" t="s">
        <v>267</v>
      </c>
      <c r="C89" s="25" t="n">
        <v>1761</v>
      </c>
      <c r="D89" s="25" t="n">
        <v>1663</v>
      </c>
      <c r="E89" s="25" t="n">
        <v>8</v>
      </c>
      <c r="F89" s="25" t="n">
        <v>18</v>
      </c>
      <c r="G89" s="25" t="n">
        <v>4</v>
      </c>
      <c r="H89" s="25" t="n">
        <v>52</v>
      </c>
      <c r="I89" s="25" t="n">
        <v>1552</v>
      </c>
      <c r="J89" s="25" t="n">
        <v>1681</v>
      </c>
      <c r="K89" s="25" t="n">
        <v>11</v>
      </c>
      <c r="L89" s="25" t="n">
        <v>16</v>
      </c>
      <c r="M89" s="25" t="n">
        <v>8</v>
      </c>
      <c r="N89" s="25" t="n">
        <v>229</v>
      </c>
    </row>
    <row r="90" customFormat="false" ht="14.1" hidden="false" customHeight="true" outlineLevel="0" collapsed="false">
      <c r="A90" s="22" t="s">
        <v>268</v>
      </c>
      <c r="B90" s="23" t="s">
        <v>269</v>
      </c>
      <c r="C90" s="25" t="n">
        <v>3540</v>
      </c>
      <c r="D90" s="25" t="n">
        <v>3136</v>
      </c>
      <c r="E90" s="25" t="n">
        <v>8</v>
      </c>
      <c r="F90" s="25" t="n">
        <v>8</v>
      </c>
      <c r="G90" s="25" t="n">
        <v>13</v>
      </c>
      <c r="H90" s="25" t="n">
        <v>119</v>
      </c>
      <c r="I90" s="25" t="n">
        <v>3069</v>
      </c>
      <c r="J90" s="25" t="n">
        <v>3252</v>
      </c>
      <c r="K90" s="25" t="n">
        <v>21</v>
      </c>
      <c r="L90" s="25" t="n">
        <v>19</v>
      </c>
      <c r="M90" s="25" t="n">
        <v>13</v>
      </c>
      <c r="N90" s="25" t="n">
        <v>484</v>
      </c>
    </row>
    <row r="91" customFormat="false" ht="14.1" hidden="false" customHeight="true" outlineLevel="0" collapsed="false">
      <c r="A91" s="22" t="s">
        <v>270</v>
      </c>
      <c r="B91" s="23" t="s">
        <v>271</v>
      </c>
      <c r="C91" s="25" t="n">
        <v>13297</v>
      </c>
      <c r="D91" s="25" t="n">
        <v>11308</v>
      </c>
      <c r="E91" s="25" t="n">
        <v>50</v>
      </c>
      <c r="F91" s="25" t="n">
        <v>86</v>
      </c>
      <c r="G91" s="25" t="n">
        <v>75</v>
      </c>
      <c r="H91" s="25" t="n">
        <v>565</v>
      </c>
      <c r="I91" s="25" t="n">
        <v>12479</v>
      </c>
      <c r="J91" s="25" t="n">
        <v>12045</v>
      </c>
      <c r="K91" s="25" t="n">
        <v>83</v>
      </c>
      <c r="L91" s="25" t="n">
        <v>123</v>
      </c>
      <c r="M91" s="25" t="n">
        <v>115</v>
      </c>
      <c r="N91" s="25" t="n">
        <v>2782</v>
      </c>
    </row>
    <row r="92" customFormat="false" ht="14.1" hidden="false" customHeight="true" outlineLevel="0" collapsed="false">
      <c r="A92" s="22" t="s">
        <v>272</v>
      </c>
      <c r="B92" s="23" t="s">
        <v>273</v>
      </c>
      <c r="C92" s="25" t="n">
        <v>25734</v>
      </c>
      <c r="D92" s="25" t="n">
        <v>22197</v>
      </c>
      <c r="E92" s="25" t="n">
        <v>94</v>
      </c>
      <c r="F92" s="25" t="n">
        <v>158</v>
      </c>
      <c r="G92" s="25" t="n">
        <v>122</v>
      </c>
      <c r="H92" s="25" t="n">
        <v>874</v>
      </c>
      <c r="I92" s="25" t="n">
        <v>24427</v>
      </c>
      <c r="J92" s="25" t="n">
        <v>23211</v>
      </c>
      <c r="K92" s="25" t="n">
        <v>161</v>
      </c>
      <c r="L92" s="25" t="n">
        <v>278</v>
      </c>
      <c r="M92" s="25" t="n">
        <v>199</v>
      </c>
      <c r="N92" s="25" t="n">
        <v>4161</v>
      </c>
    </row>
    <row r="93" customFormat="false" ht="14.1" hidden="false" customHeight="true" outlineLevel="0" collapsed="false">
      <c r="A93" s="22" t="s">
        <v>274</v>
      </c>
      <c r="B93" s="23" t="s">
        <v>275</v>
      </c>
      <c r="C93" s="25" t="n">
        <v>2465</v>
      </c>
      <c r="D93" s="25" t="n">
        <v>2171</v>
      </c>
      <c r="E93" s="25" t="n">
        <v>4</v>
      </c>
      <c r="F93" s="25" t="n">
        <v>13</v>
      </c>
      <c r="G93" s="25" t="n">
        <v>11</v>
      </c>
      <c r="H93" s="25" t="n">
        <v>99</v>
      </c>
      <c r="I93" s="25" t="n">
        <v>2154</v>
      </c>
      <c r="J93" s="25" t="n">
        <v>2225</v>
      </c>
      <c r="K93" s="25" t="n">
        <v>10</v>
      </c>
      <c r="L93" s="25" t="n">
        <v>20</v>
      </c>
      <c r="M93" s="25" t="n">
        <v>6</v>
      </c>
      <c r="N93" s="25" t="n">
        <v>431</v>
      </c>
    </row>
    <row r="94" customFormat="false" ht="14.1" hidden="false" customHeight="true" outlineLevel="0" collapsed="false">
      <c r="A94" s="22" t="s">
        <v>276</v>
      </c>
      <c r="B94" s="23" t="s">
        <v>277</v>
      </c>
      <c r="C94" s="25" t="n">
        <v>769</v>
      </c>
      <c r="D94" s="25" t="n">
        <v>700</v>
      </c>
      <c r="E94" s="25" t="n">
        <v>2</v>
      </c>
      <c r="F94" s="25" t="n">
        <v>6</v>
      </c>
      <c r="G94" s="25" t="n">
        <v>4</v>
      </c>
      <c r="H94" s="25" t="n">
        <v>45</v>
      </c>
      <c r="I94" s="25" t="n">
        <v>643</v>
      </c>
      <c r="J94" s="25" t="n">
        <v>729</v>
      </c>
      <c r="K94" s="25" t="n">
        <v>2</v>
      </c>
      <c r="L94" s="25" t="n">
        <v>4</v>
      </c>
      <c r="M94" s="25" t="n">
        <v>5</v>
      </c>
      <c r="N94" s="25" t="n">
        <v>137</v>
      </c>
    </row>
    <row r="95" customFormat="false" ht="14.1" hidden="false" customHeight="true" outlineLevel="0" collapsed="false">
      <c r="A95" s="22" t="s">
        <v>278</v>
      </c>
      <c r="B95" s="23" t="s">
        <v>279</v>
      </c>
      <c r="C95" s="25" t="n">
        <v>4885</v>
      </c>
      <c r="D95" s="25" t="n">
        <v>4196</v>
      </c>
      <c r="E95" s="25" t="n">
        <v>18</v>
      </c>
      <c r="F95" s="25" t="n">
        <v>25</v>
      </c>
      <c r="G95" s="25" t="n">
        <v>28</v>
      </c>
      <c r="H95" s="25" t="n">
        <v>164</v>
      </c>
      <c r="I95" s="25" t="n">
        <v>4481</v>
      </c>
      <c r="J95" s="25" t="n">
        <v>4288</v>
      </c>
      <c r="K95" s="25" t="n">
        <v>18</v>
      </c>
      <c r="L95" s="25" t="n">
        <v>47</v>
      </c>
      <c r="M95" s="25" t="n">
        <v>22</v>
      </c>
      <c r="N95" s="25" t="n">
        <v>831</v>
      </c>
    </row>
    <row r="96" customFormat="false" ht="14.1" hidden="false" customHeight="true" outlineLevel="0" collapsed="false">
      <c r="A96" s="22" t="s">
        <v>280</v>
      </c>
      <c r="B96" s="23" t="s">
        <v>281</v>
      </c>
      <c r="C96" s="25" t="n">
        <v>5591</v>
      </c>
      <c r="D96" s="25" t="n">
        <v>4842</v>
      </c>
      <c r="E96" s="25" t="n">
        <v>19</v>
      </c>
      <c r="F96" s="25" t="n">
        <v>54</v>
      </c>
      <c r="G96" s="25" t="n">
        <v>29</v>
      </c>
      <c r="H96" s="25" t="n">
        <v>149</v>
      </c>
      <c r="I96" s="25" t="n">
        <v>5706</v>
      </c>
      <c r="J96" s="25" t="n">
        <v>5110</v>
      </c>
      <c r="K96" s="25" t="n">
        <v>28</v>
      </c>
      <c r="L96" s="25" t="n">
        <v>63</v>
      </c>
      <c r="M96" s="25" t="n">
        <v>44</v>
      </c>
      <c r="N96" s="25" t="n">
        <v>526</v>
      </c>
    </row>
    <row r="97" customFormat="false" ht="14.1" hidden="false" customHeight="true" outlineLevel="0" collapsed="false">
      <c r="A97" s="22" t="s">
        <v>282</v>
      </c>
      <c r="B97" s="23" t="s">
        <v>283</v>
      </c>
      <c r="C97" s="25" t="n">
        <v>1096</v>
      </c>
      <c r="D97" s="25" t="n">
        <v>1022</v>
      </c>
      <c r="E97" s="25" t="n">
        <v>4</v>
      </c>
      <c r="F97" s="25" t="n">
        <v>2</v>
      </c>
      <c r="G97" s="25" t="n">
        <v>2</v>
      </c>
      <c r="H97" s="25" t="n">
        <v>53</v>
      </c>
      <c r="I97" s="25" t="n">
        <v>993</v>
      </c>
      <c r="J97" s="25" t="n">
        <v>1114</v>
      </c>
      <c r="K97" s="25" t="n">
        <v>12</v>
      </c>
      <c r="L97" s="25" t="n">
        <v>6</v>
      </c>
      <c r="M97" s="25" t="n">
        <v>1</v>
      </c>
      <c r="N97" s="25" t="n">
        <v>135</v>
      </c>
    </row>
    <row r="98" customFormat="false" ht="14.1" hidden="false" customHeight="true" outlineLevel="0" collapsed="false">
      <c r="A98" s="22" t="s">
        <v>284</v>
      </c>
      <c r="B98" s="23" t="s">
        <v>285</v>
      </c>
      <c r="C98" s="25" t="n">
        <v>5258</v>
      </c>
      <c r="D98" s="25" t="n">
        <v>4228</v>
      </c>
      <c r="E98" s="25" t="n">
        <v>24</v>
      </c>
      <c r="F98" s="25" t="n">
        <v>29</v>
      </c>
      <c r="G98" s="25" t="n">
        <v>25</v>
      </c>
      <c r="H98" s="25" t="n">
        <v>101</v>
      </c>
      <c r="I98" s="25" t="n">
        <v>4697</v>
      </c>
      <c r="J98" s="25" t="n">
        <v>4422</v>
      </c>
      <c r="K98" s="25" t="n">
        <v>27</v>
      </c>
      <c r="L98" s="25" t="n">
        <v>55</v>
      </c>
      <c r="M98" s="25" t="n">
        <v>22</v>
      </c>
      <c r="N98" s="25" t="n">
        <v>413</v>
      </c>
    </row>
    <row r="99" customFormat="false" ht="14.1" hidden="false" customHeight="true" outlineLevel="0" collapsed="false">
      <c r="A99" s="47"/>
      <c r="B99" s="28" t="s">
        <v>286</v>
      </c>
      <c r="C99" s="48" t="n">
        <v>769630</v>
      </c>
      <c r="D99" s="48" t="n">
        <v>658526</v>
      </c>
      <c r="E99" s="48" t="n">
        <v>3332</v>
      </c>
      <c r="F99" s="48" t="n">
        <v>6157</v>
      </c>
      <c r="G99" s="48" t="n">
        <v>4199</v>
      </c>
      <c r="H99" s="48" t="n">
        <v>27411</v>
      </c>
      <c r="I99" s="48" t="n">
        <v>719895</v>
      </c>
      <c r="J99" s="48" t="n">
        <v>686399</v>
      </c>
      <c r="K99" s="48" t="n">
        <v>4867</v>
      </c>
      <c r="L99" s="48" t="n">
        <v>9001</v>
      </c>
      <c r="M99" s="48" t="n">
        <v>8655</v>
      </c>
      <c r="N99" s="48" t="n">
        <v>126153</v>
      </c>
    </row>
  </sheetData>
  <mergeCells count="14">
    <mergeCell ref="A3:A5"/>
    <mergeCell ref="C3:H3"/>
    <mergeCell ref="I3:N3"/>
    <mergeCell ref="B4:B5"/>
    <mergeCell ref="C4:C5"/>
    <mergeCell ref="D4:E4"/>
    <mergeCell ref="F4:F5"/>
    <mergeCell ref="G4:G5"/>
    <mergeCell ref="H4:H5"/>
    <mergeCell ref="I4:I5"/>
    <mergeCell ref="J4:K4"/>
    <mergeCell ref="L4:L5"/>
    <mergeCell ref="M4:M5"/>
    <mergeCell ref="N4:N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3.5" hidden="false" customHeight="true" outlineLevel="0" collapsed="false">
      <c r="A1" s="49" t="s">
        <v>32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40"/>
      <c r="O1" s="40"/>
      <c r="P1" s="40"/>
      <c r="Q1" s="40"/>
      <c r="R1" s="40"/>
      <c r="S1" s="40"/>
      <c r="T1" s="40"/>
      <c r="U1" s="40"/>
      <c r="V1" s="40"/>
    </row>
    <row r="2" customFormat="false" ht="13.5" hidden="false" customHeight="true" outlineLevel="0" collapsed="false">
      <c r="A2" s="50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40"/>
      <c r="O2" s="40"/>
      <c r="P2" s="40"/>
      <c r="Q2" s="40"/>
      <c r="R2" s="40"/>
      <c r="S2" s="40"/>
      <c r="T2" s="40"/>
      <c r="U2" s="40"/>
      <c r="V2" s="40"/>
    </row>
    <row r="3" customFormat="false" ht="13.5" hidden="false" customHeight="true" outlineLevel="0" collapsed="false">
      <c r="A3" s="51" t="s">
        <v>94</v>
      </c>
      <c r="B3" s="51" t="s">
        <v>95</v>
      </c>
      <c r="C3" s="52" t="s">
        <v>322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40"/>
      <c r="O3" s="40"/>
      <c r="P3" s="40"/>
      <c r="Q3" s="40"/>
      <c r="R3" s="40"/>
      <c r="S3" s="40"/>
      <c r="T3" s="40"/>
      <c r="U3" s="40"/>
      <c r="V3" s="40"/>
    </row>
    <row r="4" customFormat="false" ht="18" hidden="false" customHeight="true" outlineLevel="0" collapsed="false">
      <c r="A4" s="51"/>
      <c r="B4" s="51"/>
      <c r="C4" s="53" t="s">
        <v>323</v>
      </c>
      <c r="D4" s="53" t="s">
        <v>324</v>
      </c>
      <c r="E4" s="53" t="s">
        <v>325</v>
      </c>
      <c r="F4" s="53" t="s">
        <v>326</v>
      </c>
      <c r="G4" s="53" t="s">
        <v>327</v>
      </c>
      <c r="H4" s="53" t="s">
        <v>328</v>
      </c>
      <c r="I4" s="53" t="s">
        <v>329</v>
      </c>
      <c r="J4" s="53" t="s">
        <v>330</v>
      </c>
      <c r="K4" s="53" t="s">
        <v>331</v>
      </c>
      <c r="L4" s="53" t="s">
        <v>332</v>
      </c>
      <c r="M4" s="53" t="s">
        <v>294</v>
      </c>
      <c r="N4" s="40"/>
      <c r="O4" s="40"/>
      <c r="P4" s="40"/>
      <c r="Q4" s="40"/>
      <c r="R4" s="40"/>
      <c r="S4" s="40"/>
      <c r="T4" s="40"/>
      <c r="U4" s="40"/>
      <c r="V4" s="40"/>
    </row>
    <row r="5" customFormat="false" ht="13.5" hidden="false" customHeight="true" outlineLevel="0" collapsed="false">
      <c r="A5" s="54"/>
      <c r="B5" s="54"/>
      <c r="C5" s="54" t="s">
        <v>333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40"/>
      <c r="O5" s="40"/>
      <c r="P5" s="40"/>
      <c r="Q5" s="40"/>
      <c r="R5" s="40"/>
      <c r="S5" s="40"/>
      <c r="T5" s="40"/>
      <c r="U5" s="40"/>
      <c r="V5" s="40"/>
    </row>
    <row r="6" customFormat="false" ht="13.5" hidden="false" customHeight="true" outlineLevel="0" collapsed="false">
      <c r="A6" s="22" t="s">
        <v>102</v>
      </c>
      <c r="B6" s="33" t="s">
        <v>103</v>
      </c>
      <c r="C6" s="55" t="n">
        <v>3205</v>
      </c>
      <c r="D6" s="55" t="n">
        <v>3308</v>
      </c>
      <c r="E6" s="55" t="n">
        <v>3954</v>
      </c>
      <c r="F6" s="55" t="n">
        <v>8817</v>
      </c>
      <c r="G6" s="55" t="n">
        <v>6646</v>
      </c>
      <c r="H6" s="55" t="n">
        <v>5157</v>
      </c>
      <c r="I6" s="55" t="n">
        <v>4076</v>
      </c>
      <c r="J6" s="55" t="n">
        <v>3125</v>
      </c>
      <c r="K6" s="55" t="n">
        <v>1979</v>
      </c>
      <c r="L6" s="55" t="n">
        <v>1044</v>
      </c>
      <c r="M6" s="55" t="n">
        <v>41311</v>
      </c>
    </row>
    <row r="7" customFormat="false" ht="13.5" hidden="false" customHeight="true" outlineLevel="0" collapsed="false">
      <c r="A7" s="22" t="s">
        <v>104</v>
      </c>
      <c r="B7" s="33" t="s">
        <v>105</v>
      </c>
      <c r="C7" s="55" t="n">
        <v>5383</v>
      </c>
      <c r="D7" s="55" t="n">
        <v>5455</v>
      </c>
      <c r="E7" s="55" t="n">
        <v>5812</v>
      </c>
      <c r="F7" s="55" t="n">
        <v>12092</v>
      </c>
      <c r="G7" s="55" t="n">
        <v>10141</v>
      </c>
      <c r="H7" s="55" t="n">
        <v>7447</v>
      </c>
      <c r="I7" s="55" t="n">
        <v>5172</v>
      </c>
      <c r="J7" s="55" t="n">
        <v>4394</v>
      </c>
      <c r="K7" s="55" t="n">
        <v>2802</v>
      </c>
      <c r="L7" s="55" t="n">
        <v>1367</v>
      </c>
      <c r="M7" s="55" t="n">
        <v>60065</v>
      </c>
    </row>
    <row r="8" customFormat="false" ht="13.5" hidden="false" customHeight="true" outlineLevel="0" collapsed="false">
      <c r="A8" s="22" t="s">
        <v>106</v>
      </c>
      <c r="B8" s="33" t="s">
        <v>107</v>
      </c>
      <c r="C8" s="55" t="n">
        <v>546</v>
      </c>
      <c r="D8" s="55" t="n">
        <v>526</v>
      </c>
      <c r="E8" s="55" t="n">
        <v>546</v>
      </c>
      <c r="F8" s="55" t="n">
        <v>1259</v>
      </c>
      <c r="G8" s="55" t="n">
        <v>1108</v>
      </c>
      <c r="H8" s="55" t="n">
        <v>862</v>
      </c>
      <c r="I8" s="55" t="n">
        <v>723</v>
      </c>
      <c r="J8" s="55" t="n">
        <v>873</v>
      </c>
      <c r="K8" s="55" t="n">
        <v>632</v>
      </c>
      <c r="L8" s="55" t="n">
        <v>433</v>
      </c>
      <c r="M8" s="55" t="n">
        <v>7508</v>
      </c>
    </row>
    <row r="9" customFormat="false" ht="13.5" hidden="false" customHeight="true" outlineLevel="0" collapsed="false">
      <c r="A9" s="22" t="s">
        <v>108</v>
      </c>
      <c r="B9" s="23" t="s">
        <v>109</v>
      </c>
      <c r="C9" s="55" t="n">
        <v>311</v>
      </c>
      <c r="D9" s="55" t="n">
        <v>298</v>
      </c>
      <c r="E9" s="55" t="n">
        <v>282</v>
      </c>
      <c r="F9" s="55" t="n">
        <v>901</v>
      </c>
      <c r="G9" s="55" t="n">
        <v>927</v>
      </c>
      <c r="H9" s="55" t="n">
        <v>714</v>
      </c>
      <c r="I9" s="55" t="n">
        <v>696</v>
      </c>
      <c r="J9" s="55" t="n">
        <v>608</v>
      </c>
      <c r="K9" s="55" t="n">
        <v>338</v>
      </c>
      <c r="L9" s="55" t="n">
        <v>249</v>
      </c>
      <c r="M9" s="55" t="n">
        <v>5324</v>
      </c>
    </row>
    <row r="10" customFormat="false" ht="13.5" hidden="false" customHeight="true" outlineLevel="0" collapsed="false">
      <c r="A10" s="22" t="s">
        <v>110</v>
      </c>
      <c r="B10" s="23" t="s">
        <v>111</v>
      </c>
      <c r="C10" s="55" t="n">
        <v>3461</v>
      </c>
      <c r="D10" s="55" t="n">
        <v>3672</v>
      </c>
      <c r="E10" s="55" t="n">
        <v>3872</v>
      </c>
      <c r="F10" s="55" t="n">
        <v>8090</v>
      </c>
      <c r="G10" s="55" t="n">
        <v>6740</v>
      </c>
      <c r="H10" s="55" t="n">
        <v>5895</v>
      </c>
      <c r="I10" s="55" t="n">
        <v>3707</v>
      </c>
      <c r="J10" s="55" t="n">
        <v>2524</v>
      </c>
      <c r="K10" s="55" t="n">
        <v>1455</v>
      </c>
      <c r="L10" s="55" t="n">
        <v>682</v>
      </c>
      <c r="M10" s="55" t="n">
        <v>40098</v>
      </c>
    </row>
    <row r="11" customFormat="false" ht="13.5" hidden="false" customHeight="true" outlineLevel="0" collapsed="false">
      <c r="A11" s="22" t="s">
        <v>112</v>
      </c>
      <c r="B11" s="23" t="s">
        <v>113</v>
      </c>
      <c r="C11" s="55" t="n">
        <v>1880</v>
      </c>
      <c r="D11" s="55" t="n">
        <v>1865</v>
      </c>
      <c r="E11" s="55" t="n">
        <v>2143</v>
      </c>
      <c r="F11" s="55" t="n">
        <v>4959</v>
      </c>
      <c r="G11" s="55" t="n">
        <v>4350</v>
      </c>
      <c r="H11" s="55" t="n">
        <v>3702</v>
      </c>
      <c r="I11" s="55" t="n">
        <v>2960</v>
      </c>
      <c r="J11" s="55" t="n">
        <v>2276</v>
      </c>
      <c r="K11" s="55" t="n">
        <v>1454</v>
      </c>
      <c r="L11" s="55" t="n">
        <v>886</v>
      </c>
      <c r="M11" s="55" t="n">
        <v>26475</v>
      </c>
    </row>
    <row r="12" customFormat="false" ht="13.5" hidden="false" customHeight="true" outlineLevel="0" collapsed="false">
      <c r="A12" s="22" t="s">
        <v>114</v>
      </c>
      <c r="B12" s="23" t="s">
        <v>115</v>
      </c>
      <c r="C12" s="55" t="n">
        <v>588</v>
      </c>
      <c r="D12" s="55" t="n">
        <v>514</v>
      </c>
      <c r="E12" s="55" t="n">
        <v>594</v>
      </c>
      <c r="F12" s="55" t="n">
        <v>1299</v>
      </c>
      <c r="G12" s="55" t="n">
        <v>1217</v>
      </c>
      <c r="H12" s="55" t="n">
        <v>1096</v>
      </c>
      <c r="I12" s="55" t="n">
        <v>831</v>
      </c>
      <c r="J12" s="55" t="n">
        <v>662</v>
      </c>
      <c r="K12" s="55" t="n">
        <v>517</v>
      </c>
      <c r="L12" s="55" t="n">
        <v>420</v>
      </c>
      <c r="M12" s="55" t="n">
        <v>7738</v>
      </c>
    </row>
    <row r="13" customFormat="false" ht="13.5" hidden="false" customHeight="true" outlineLevel="0" collapsed="false">
      <c r="A13" s="22" t="s">
        <v>116</v>
      </c>
      <c r="B13" s="23" t="s">
        <v>117</v>
      </c>
      <c r="C13" s="55" t="n">
        <v>2219</v>
      </c>
      <c r="D13" s="55" t="n">
        <v>2335</v>
      </c>
      <c r="E13" s="55" t="n">
        <v>2456</v>
      </c>
      <c r="F13" s="55" t="n">
        <v>5320</v>
      </c>
      <c r="G13" s="55" t="n">
        <v>4373</v>
      </c>
      <c r="H13" s="55" t="n">
        <v>3450</v>
      </c>
      <c r="I13" s="55" t="n">
        <v>2633</v>
      </c>
      <c r="J13" s="55" t="n">
        <v>2218</v>
      </c>
      <c r="K13" s="55" t="n">
        <v>1467</v>
      </c>
      <c r="L13" s="55" t="n">
        <v>839</v>
      </c>
      <c r="M13" s="55" t="n">
        <v>27310</v>
      </c>
    </row>
    <row r="14" customFormat="false" ht="13.5" hidden="false" customHeight="true" outlineLevel="0" collapsed="false">
      <c r="A14" s="22" t="s">
        <v>118</v>
      </c>
      <c r="B14" s="23" t="s">
        <v>119</v>
      </c>
      <c r="C14" s="55" t="n">
        <v>730</v>
      </c>
      <c r="D14" s="55" t="n">
        <v>767</v>
      </c>
      <c r="E14" s="55" t="n">
        <v>904</v>
      </c>
      <c r="F14" s="55" t="n">
        <v>2170</v>
      </c>
      <c r="G14" s="55" t="n">
        <v>1663</v>
      </c>
      <c r="H14" s="55" t="n">
        <v>1428</v>
      </c>
      <c r="I14" s="55" t="n">
        <v>1157</v>
      </c>
      <c r="J14" s="55" t="n">
        <v>1137</v>
      </c>
      <c r="K14" s="55" t="n">
        <v>835</v>
      </c>
      <c r="L14" s="55" t="n">
        <v>504</v>
      </c>
      <c r="M14" s="55" t="n">
        <v>11295</v>
      </c>
    </row>
    <row r="15" customFormat="false" ht="13.5" hidden="false" customHeight="true" outlineLevel="0" collapsed="false">
      <c r="A15" s="22" t="s">
        <v>120</v>
      </c>
      <c r="B15" s="23" t="s">
        <v>121</v>
      </c>
      <c r="C15" s="55" t="n">
        <v>1219</v>
      </c>
      <c r="D15" s="55" t="n">
        <v>1194</v>
      </c>
      <c r="E15" s="55" t="n">
        <v>1262</v>
      </c>
      <c r="F15" s="55" t="n">
        <v>2762</v>
      </c>
      <c r="G15" s="55" t="n">
        <v>2552</v>
      </c>
      <c r="H15" s="55" t="n">
        <v>1870</v>
      </c>
      <c r="I15" s="55" t="n">
        <v>1279</v>
      </c>
      <c r="J15" s="55" t="n">
        <v>1004</v>
      </c>
      <c r="K15" s="55" t="n">
        <v>570</v>
      </c>
      <c r="L15" s="55" t="n">
        <v>307</v>
      </c>
      <c r="M15" s="55" t="n">
        <v>14019</v>
      </c>
    </row>
    <row r="16" customFormat="false" ht="13.5" hidden="false" customHeight="true" outlineLevel="0" collapsed="false">
      <c r="A16" s="22" t="s">
        <v>122</v>
      </c>
      <c r="B16" s="23" t="s">
        <v>123</v>
      </c>
      <c r="C16" s="55" t="n">
        <v>3049</v>
      </c>
      <c r="D16" s="55" t="n">
        <v>3266</v>
      </c>
      <c r="E16" s="55" t="n">
        <v>3283</v>
      </c>
      <c r="F16" s="55" t="n">
        <v>7410</v>
      </c>
      <c r="G16" s="55" t="n">
        <v>6252</v>
      </c>
      <c r="H16" s="55" t="n">
        <v>4269</v>
      </c>
      <c r="I16" s="55" t="n">
        <v>3077</v>
      </c>
      <c r="J16" s="55" t="n">
        <v>2763</v>
      </c>
      <c r="K16" s="55" t="n">
        <v>1633</v>
      </c>
      <c r="L16" s="55" t="n">
        <v>853</v>
      </c>
      <c r="M16" s="55" t="n">
        <v>35855</v>
      </c>
    </row>
    <row r="17" customFormat="false" ht="13.5" hidden="false" customHeight="true" outlineLevel="0" collapsed="false">
      <c r="A17" s="22" t="s">
        <v>124</v>
      </c>
      <c r="B17" s="23" t="s">
        <v>125</v>
      </c>
      <c r="C17" s="55" t="n">
        <v>890</v>
      </c>
      <c r="D17" s="55" t="n">
        <v>820</v>
      </c>
      <c r="E17" s="55" t="n">
        <v>893</v>
      </c>
      <c r="F17" s="55" t="n">
        <v>1823</v>
      </c>
      <c r="G17" s="55" t="n">
        <v>1771</v>
      </c>
      <c r="H17" s="55" t="n">
        <v>1476</v>
      </c>
      <c r="I17" s="55" t="n">
        <v>900</v>
      </c>
      <c r="J17" s="55" t="n">
        <v>665</v>
      </c>
      <c r="K17" s="55" t="n">
        <v>475</v>
      </c>
      <c r="L17" s="55" t="n">
        <v>409</v>
      </c>
      <c r="M17" s="55" t="n">
        <v>10122</v>
      </c>
    </row>
    <row r="18" customFormat="false" ht="13.5" hidden="false" customHeight="true" outlineLevel="0" collapsed="false">
      <c r="A18" s="22" t="s">
        <v>126</v>
      </c>
      <c r="B18" s="23" t="s">
        <v>127</v>
      </c>
      <c r="C18" s="55" t="n">
        <v>369</v>
      </c>
      <c r="D18" s="55" t="n">
        <v>402</v>
      </c>
      <c r="E18" s="55" t="n">
        <v>473</v>
      </c>
      <c r="F18" s="55" t="n">
        <v>1088</v>
      </c>
      <c r="G18" s="55" t="n">
        <v>816</v>
      </c>
      <c r="H18" s="55" t="n">
        <v>686</v>
      </c>
      <c r="I18" s="55" t="n">
        <v>621</v>
      </c>
      <c r="J18" s="55" t="n">
        <v>482</v>
      </c>
      <c r="K18" s="55" t="n">
        <v>311</v>
      </c>
      <c r="L18" s="55" t="n">
        <v>181</v>
      </c>
      <c r="M18" s="55" t="n">
        <v>5429</v>
      </c>
    </row>
    <row r="19" customFormat="false" ht="13.5" hidden="false" customHeight="true" outlineLevel="0" collapsed="false">
      <c r="A19" s="22" t="s">
        <v>128</v>
      </c>
      <c r="B19" s="23" t="s">
        <v>129</v>
      </c>
      <c r="C19" s="55" t="n">
        <v>312</v>
      </c>
      <c r="D19" s="55" t="n">
        <v>296</v>
      </c>
      <c r="E19" s="55" t="n">
        <v>360</v>
      </c>
      <c r="F19" s="55" t="n">
        <v>1082</v>
      </c>
      <c r="G19" s="55" t="n">
        <v>1131</v>
      </c>
      <c r="H19" s="55" t="n">
        <v>950</v>
      </c>
      <c r="I19" s="55" t="n">
        <v>900</v>
      </c>
      <c r="J19" s="55" t="n">
        <v>889</v>
      </c>
      <c r="K19" s="55" t="n">
        <v>648</v>
      </c>
      <c r="L19" s="55" t="n">
        <v>507</v>
      </c>
      <c r="M19" s="55" t="n">
        <v>7075</v>
      </c>
    </row>
    <row r="20" customFormat="false" ht="13.5" hidden="false" customHeight="true" outlineLevel="0" collapsed="false">
      <c r="A20" s="22" t="s">
        <v>130</v>
      </c>
      <c r="B20" s="23" t="s">
        <v>131</v>
      </c>
      <c r="C20" s="55" t="n">
        <v>146</v>
      </c>
      <c r="D20" s="55" t="n">
        <v>151</v>
      </c>
      <c r="E20" s="55" t="n">
        <v>121</v>
      </c>
      <c r="F20" s="55" t="n">
        <v>352</v>
      </c>
      <c r="G20" s="55" t="n">
        <v>292</v>
      </c>
      <c r="H20" s="55" t="n">
        <v>209</v>
      </c>
      <c r="I20" s="55" t="n">
        <v>155</v>
      </c>
      <c r="J20" s="55" t="n">
        <v>186</v>
      </c>
      <c r="K20" s="55" t="n">
        <v>135</v>
      </c>
      <c r="L20" s="55" t="n">
        <v>90</v>
      </c>
      <c r="M20" s="55" t="n">
        <v>1837</v>
      </c>
    </row>
    <row r="21" customFormat="false" ht="13.5" hidden="false" customHeight="true" outlineLevel="0" collapsed="false">
      <c r="A21" s="22" t="s">
        <v>132</v>
      </c>
      <c r="B21" s="23" t="s">
        <v>133</v>
      </c>
      <c r="C21" s="55" t="n">
        <v>1651</v>
      </c>
      <c r="D21" s="55" t="n">
        <v>1826</v>
      </c>
      <c r="E21" s="55" t="n">
        <v>2020</v>
      </c>
      <c r="F21" s="55" t="n">
        <v>3948</v>
      </c>
      <c r="G21" s="55" t="n">
        <v>3359</v>
      </c>
      <c r="H21" s="55" t="n">
        <v>2844</v>
      </c>
      <c r="I21" s="55" t="n">
        <v>1798</v>
      </c>
      <c r="J21" s="55" t="n">
        <v>1323</v>
      </c>
      <c r="K21" s="55" t="n">
        <v>858</v>
      </c>
      <c r="L21" s="55" t="n">
        <v>478</v>
      </c>
      <c r="M21" s="55" t="n">
        <v>20105</v>
      </c>
    </row>
    <row r="22" customFormat="false" ht="13.5" hidden="false" customHeight="true" outlineLevel="0" collapsed="false">
      <c r="A22" s="22" t="s">
        <v>134</v>
      </c>
      <c r="B22" s="23" t="s">
        <v>135</v>
      </c>
      <c r="C22" s="55" t="n">
        <v>2892</v>
      </c>
      <c r="D22" s="55" t="n">
        <v>2884</v>
      </c>
      <c r="E22" s="55" t="n">
        <v>2805</v>
      </c>
      <c r="F22" s="55" t="n">
        <v>6195</v>
      </c>
      <c r="G22" s="55" t="n">
        <v>6003</v>
      </c>
      <c r="H22" s="55" t="n">
        <v>4448</v>
      </c>
      <c r="I22" s="55" t="n">
        <v>2862</v>
      </c>
      <c r="J22" s="55" t="n">
        <v>2198</v>
      </c>
      <c r="K22" s="55" t="n">
        <v>1184</v>
      </c>
      <c r="L22" s="55" t="n">
        <v>663</v>
      </c>
      <c r="M22" s="55" t="n">
        <v>32134</v>
      </c>
    </row>
    <row r="23" customFormat="false" ht="13.5" hidden="false" customHeight="true" outlineLevel="0" collapsed="false">
      <c r="A23" s="22" t="s">
        <v>136</v>
      </c>
      <c r="B23" s="23" t="s">
        <v>137</v>
      </c>
      <c r="C23" s="55" t="n">
        <v>237</v>
      </c>
      <c r="D23" s="55" t="n">
        <v>216</v>
      </c>
      <c r="E23" s="55" t="n">
        <v>304</v>
      </c>
      <c r="F23" s="55" t="n">
        <v>700</v>
      </c>
      <c r="G23" s="55" t="n">
        <v>551</v>
      </c>
      <c r="H23" s="55" t="n">
        <v>461</v>
      </c>
      <c r="I23" s="55" t="n">
        <v>427</v>
      </c>
      <c r="J23" s="55" t="n">
        <v>349</v>
      </c>
      <c r="K23" s="55" t="n">
        <v>214</v>
      </c>
      <c r="L23" s="55" t="n">
        <v>130</v>
      </c>
      <c r="M23" s="55" t="n">
        <v>3589</v>
      </c>
    </row>
    <row r="24" customFormat="false" ht="13.5" hidden="false" customHeight="true" outlineLevel="0" collapsed="false">
      <c r="A24" s="22" t="s">
        <v>138</v>
      </c>
      <c r="B24" s="23" t="s">
        <v>139</v>
      </c>
      <c r="C24" s="55" t="n">
        <v>445</v>
      </c>
      <c r="D24" s="55" t="n">
        <v>416</v>
      </c>
      <c r="E24" s="55" t="n">
        <v>444</v>
      </c>
      <c r="F24" s="55" t="n">
        <v>1061</v>
      </c>
      <c r="G24" s="55" t="n">
        <v>1069</v>
      </c>
      <c r="H24" s="55" t="n">
        <v>835</v>
      </c>
      <c r="I24" s="55" t="n">
        <v>654</v>
      </c>
      <c r="J24" s="55" t="n">
        <v>735</v>
      </c>
      <c r="K24" s="55" t="n">
        <v>492</v>
      </c>
      <c r="L24" s="55" t="n">
        <v>354</v>
      </c>
      <c r="M24" s="55" t="n">
        <v>6505</v>
      </c>
    </row>
    <row r="25" customFormat="false" ht="13.5" hidden="false" customHeight="true" outlineLevel="0" collapsed="false">
      <c r="A25" s="22" t="s">
        <v>140</v>
      </c>
      <c r="B25" s="23" t="s">
        <v>141</v>
      </c>
      <c r="C25" s="55" t="n">
        <v>1247</v>
      </c>
      <c r="D25" s="55" t="n">
        <v>1157</v>
      </c>
      <c r="E25" s="55" t="n">
        <v>1072</v>
      </c>
      <c r="F25" s="55" t="n">
        <v>2138</v>
      </c>
      <c r="G25" s="55" t="n">
        <v>2283</v>
      </c>
      <c r="H25" s="55" t="n">
        <v>1497</v>
      </c>
      <c r="I25" s="55" t="n">
        <v>872</v>
      </c>
      <c r="J25" s="55" t="n">
        <v>720</v>
      </c>
      <c r="K25" s="55" t="n">
        <v>402</v>
      </c>
      <c r="L25" s="55" t="n">
        <v>229</v>
      </c>
      <c r="M25" s="55" t="n">
        <v>11617</v>
      </c>
    </row>
    <row r="26" customFormat="false" ht="13.5" hidden="false" customHeight="true" outlineLevel="0" collapsed="false">
      <c r="A26" s="22" t="s">
        <v>142</v>
      </c>
      <c r="B26" s="23" t="s">
        <v>143</v>
      </c>
      <c r="C26" s="55" t="n">
        <v>1626</v>
      </c>
      <c r="D26" s="55" t="n">
        <v>1659</v>
      </c>
      <c r="E26" s="55" t="n">
        <v>1940</v>
      </c>
      <c r="F26" s="55" t="n">
        <v>4657</v>
      </c>
      <c r="G26" s="55" t="n">
        <v>3302</v>
      </c>
      <c r="H26" s="55" t="n">
        <v>2778</v>
      </c>
      <c r="I26" s="55" t="n">
        <v>2292</v>
      </c>
      <c r="J26" s="55" t="n">
        <v>1524</v>
      </c>
      <c r="K26" s="55" t="n">
        <v>716</v>
      </c>
      <c r="L26" s="55" t="n">
        <v>375</v>
      </c>
      <c r="M26" s="55" t="n">
        <v>20869</v>
      </c>
    </row>
    <row r="27" customFormat="false" ht="13.5" hidden="false" customHeight="true" outlineLevel="0" collapsed="false">
      <c r="A27" s="22" t="s">
        <v>144</v>
      </c>
      <c r="B27" s="23" t="s">
        <v>145</v>
      </c>
      <c r="C27" s="55" t="n">
        <v>271</v>
      </c>
      <c r="D27" s="55" t="n">
        <v>348</v>
      </c>
      <c r="E27" s="55" t="n">
        <v>318</v>
      </c>
      <c r="F27" s="55" t="n">
        <v>666</v>
      </c>
      <c r="G27" s="55" t="n">
        <v>629</v>
      </c>
      <c r="H27" s="55" t="n">
        <v>411</v>
      </c>
      <c r="I27" s="55" t="n">
        <v>284</v>
      </c>
      <c r="J27" s="55" t="n">
        <v>305</v>
      </c>
      <c r="K27" s="55" t="n">
        <v>184</v>
      </c>
      <c r="L27" s="55" t="n">
        <v>126</v>
      </c>
      <c r="M27" s="55" t="n">
        <v>3542</v>
      </c>
    </row>
    <row r="28" customFormat="false" ht="13.5" hidden="false" customHeight="true" outlineLevel="0" collapsed="false">
      <c r="A28" s="22" t="s">
        <v>146</v>
      </c>
      <c r="B28" s="23" t="s">
        <v>147</v>
      </c>
      <c r="C28" s="55" t="n">
        <v>6371</v>
      </c>
      <c r="D28" s="55" t="n">
        <v>6137</v>
      </c>
      <c r="E28" s="55" t="n">
        <v>6954</v>
      </c>
      <c r="F28" s="55" t="n">
        <v>16784</v>
      </c>
      <c r="G28" s="55" t="n">
        <v>13373</v>
      </c>
      <c r="H28" s="55" t="n">
        <v>10862</v>
      </c>
      <c r="I28" s="55" t="n">
        <v>8568</v>
      </c>
      <c r="J28" s="55" t="n">
        <v>5906</v>
      </c>
      <c r="K28" s="55" t="n">
        <v>3127</v>
      </c>
      <c r="L28" s="55" t="n">
        <v>1625</v>
      </c>
      <c r="M28" s="55" t="n">
        <v>79707</v>
      </c>
    </row>
    <row r="29" customFormat="false" ht="13.5" hidden="false" customHeight="true" outlineLevel="0" collapsed="false">
      <c r="A29" s="22" t="s">
        <v>148</v>
      </c>
      <c r="B29" s="23" t="s">
        <v>149</v>
      </c>
      <c r="C29" s="55" t="n">
        <v>4466</v>
      </c>
      <c r="D29" s="55" t="n">
        <v>4793</v>
      </c>
      <c r="E29" s="55" t="n">
        <v>5444</v>
      </c>
      <c r="F29" s="55" t="n">
        <v>12929</v>
      </c>
      <c r="G29" s="55" t="n">
        <v>10503</v>
      </c>
      <c r="H29" s="55" t="n">
        <v>8704</v>
      </c>
      <c r="I29" s="55" t="n">
        <v>7331</v>
      </c>
      <c r="J29" s="55" t="n">
        <v>6779</v>
      </c>
      <c r="K29" s="55" t="n">
        <v>4796</v>
      </c>
      <c r="L29" s="55" t="n">
        <v>2988</v>
      </c>
      <c r="M29" s="55" t="n">
        <v>68733</v>
      </c>
    </row>
    <row r="30" customFormat="false" ht="13.5" hidden="false" customHeight="true" outlineLevel="0" collapsed="false">
      <c r="A30" s="22" t="s">
        <v>150</v>
      </c>
      <c r="B30" s="23" t="s">
        <v>151</v>
      </c>
      <c r="C30" s="55" t="n">
        <v>571</v>
      </c>
      <c r="D30" s="55" t="n">
        <v>565</v>
      </c>
      <c r="E30" s="55" t="n">
        <v>623</v>
      </c>
      <c r="F30" s="55" t="n">
        <v>1227</v>
      </c>
      <c r="G30" s="55" t="n">
        <v>1151</v>
      </c>
      <c r="H30" s="55" t="n">
        <v>844</v>
      </c>
      <c r="I30" s="55" t="n">
        <v>592</v>
      </c>
      <c r="J30" s="55" t="n">
        <v>438</v>
      </c>
      <c r="K30" s="55" t="n">
        <v>259</v>
      </c>
      <c r="L30" s="55" t="n">
        <v>146</v>
      </c>
      <c r="M30" s="55" t="n">
        <v>6416</v>
      </c>
    </row>
    <row r="31" customFormat="false" ht="13.5" hidden="false" customHeight="true" outlineLevel="0" collapsed="false">
      <c r="A31" s="22" t="s">
        <v>152</v>
      </c>
      <c r="B31" s="23" t="s">
        <v>153</v>
      </c>
      <c r="C31" s="55" t="n">
        <v>1361</v>
      </c>
      <c r="D31" s="55" t="n">
        <v>1359</v>
      </c>
      <c r="E31" s="55" t="n">
        <v>1656</v>
      </c>
      <c r="F31" s="55" t="n">
        <v>3319</v>
      </c>
      <c r="G31" s="55" t="n">
        <v>2756</v>
      </c>
      <c r="H31" s="55" t="n">
        <v>2434</v>
      </c>
      <c r="I31" s="55" t="n">
        <v>1667</v>
      </c>
      <c r="J31" s="55" t="n">
        <v>1203</v>
      </c>
      <c r="K31" s="55" t="n">
        <v>739</v>
      </c>
      <c r="L31" s="55" t="n">
        <v>407</v>
      </c>
      <c r="M31" s="55" t="n">
        <v>16901</v>
      </c>
    </row>
    <row r="32" customFormat="false" ht="13.5" hidden="false" customHeight="true" outlineLevel="0" collapsed="false">
      <c r="A32" s="22" t="s">
        <v>154</v>
      </c>
      <c r="B32" s="23" t="s">
        <v>155</v>
      </c>
      <c r="C32" s="55" t="n">
        <v>951</v>
      </c>
      <c r="D32" s="55" t="n">
        <v>1008</v>
      </c>
      <c r="E32" s="55" t="n">
        <v>1054</v>
      </c>
      <c r="F32" s="55" t="n">
        <v>2510</v>
      </c>
      <c r="G32" s="55" t="n">
        <v>2131</v>
      </c>
      <c r="H32" s="55" t="n">
        <v>1583</v>
      </c>
      <c r="I32" s="55" t="n">
        <v>1272</v>
      </c>
      <c r="J32" s="55" t="n">
        <v>1224</v>
      </c>
      <c r="K32" s="55" t="n">
        <v>701</v>
      </c>
      <c r="L32" s="55" t="n">
        <v>359</v>
      </c>
      <c r="M32" s="55" t="n">
        <v>12793</v>
      </c>
    </row>
    <row r="33" customFormat="false" ht="13.5" hidden="false" customHeight="true" outlineLevel="0" collapsed="false">
      <c r="A33" s="22" t="s">
        <v>156</v>
      </c>
      <c r="B33" s="23" t="s">
        <v>157</v>
      </c>
      <c r="C33" s="55" t="n">
        <v>432</v>
      </c>
      <c r="D33" s="55" t="n">
        <v>406</v>
      </c>
      <c r="E33" s="55" t="n">
        <v>458</v>
      </c>
      <c r="F33" s="55" t="n">
        <v>1339</v>
      </c>
      <c r="G33" s="55" t="n">
        <v>978</v>
      </c>
      <c r="H33" s="55" t="n">
        <v>749</v>
      </c>
      <c r="I33" s="55" t="n">
        <v>821</v>
      </c>
      <c r="J33" s="55" t="n">
        <v>710</v>
      </c>
      <c r="K33" s="55" t="n">
        <v>419</v>
      </c>
      <c r="L33" s="55" t="n">
        <v>225</v>
      </c>
      <c r="M33" s="55" t="n">
        <v>6537</v>
      </c>
    </row>
    <row r="34" customFormat="false" ht="13.5" hidden="false" customHeight="true" outlineLevel="0" collapsed="false">
      <c r="A34" s="22" t="s">
        <v>158</v>
      </c>
      <c r="B34" s="23" t="s">
        <v>159</v>
      </c>
      <c r="C34" s="55" t="n">
        <v>99</v>
      </c>
      <c r="D34" s="55" t="n">
        <v>121</v>
      </c>
      <c r="E34" s="55" t="n">
        <v>153</v>
      </c>
      <c r="F34" s="55" t="n">
        <v>404</v>
      </c>
      <c r="G34" s="55" t="n">
        <v>295</v>
      </c>
      <c r="H34" s="55" t="n">
        <v>238</v>
      </c>
      <c r="I34" s="55" t="n">
        <v>238</v>
      </c>
      <c r="J34" s="55" t="n">
        <v>209</v>
      </c>
      <c r="K34" s="55" t="n">
        <v>139</v>
      </c>
      <c r="L34" s="55" t="n">
        <v>113</v>
      </c>
      <c r="M34" s="55" t="n">
        <v>2009</v>
      </c>
    </row>
    <row r="35" customFormat="false" ht="13.5" hidden="false" customHeight="true" outlineLevel="0" collapsed="false">
      <c r="A35" s="22" t="s">
        <v>160</v>
      </c>
      <c r="B35" s="23" t="s">
        <v>161</v>
      </c>
      <c r="C35" s="55" t="n">
        <v>1059</v>
      </c>
      <c r="D35" s="55" t="n">
        <v>1016</v>
      </c>
      <c r="E35" s="55" t="n">
        <v>1006</v>
      </c>
      <c r="F35" s="55" t="n">
        <v>2149</v>
      </c>
      <c r="G35" s="55" t="n">
        <v>1971</v>
      </c>
      <c r="H35" s="55" t="n">
        <v>1355</v>
      </c>
      <c r="I35" s="55" t="n">
        <v>878</v>
      </c>
      <c r="J35" s="55" t="n">
        <v>579</v>
      </c>
      <c r="K35" s="55" t="n">
        <v>301</v>
      </c>
      <c r="L35" s="55" t="n">
        <v>153</v>
      </c>
      <c r="M35" s="55" t="n">
        <v>10467</v>
      </c>
    </row>
    <row r="36" customFormat="false" ht="13.5" hidden="false" customHeight="true" outlineLevel="0" collapsed="false">
      <c r="A36" s="22" t="s">
        <v>162</v>
      </c>
      <c r="B36" s="23" t="s">
        <v>163</v>
      </c>
      <c r="C36" s="55" t="n">
        <v>4593</v>
      </c>
      <c r="D36" s="55" t="n">
        <v>4904</v>
      </c>
      <c r="E36" s="55" t="n">
        <v>5425</v>
      </c>
      <c r="F36" s="55" t="n">
        <v>12292</v>
      </c>
      <c r="G36" s="55" t="n">
        <v>9557</v>
      </c>
      <c r="H36" s="55" t="n">
        <v>8329</v>
      </c>
      <c r="I36" s="55" t="n">
        <v>6268</v>
      </c>
      <c r="J36" s="55" t="n">
        <v>4898</v>
      </c>
      <c r="K36" s="55" t="n">
        <v>3195</v>
      </c>
      <c r="L36" s="55" t="n">
        <v>1772</v>
      </c>
      <c r="M36" s="55" t="n">
        <v>61233</v>
      </c>
    </row>
    <row r="37" customFormat="false" ht="13.5" hidden="false" customHeight="true" outlineLevel="0" collapsed="false">
      <c r="A37" s="22" t="s">
        <v>164</v>
      </c>
      <c r="B37" s="23" t="s">
        <v>165</v>
      </c>
      <c r="C37" s="55" t="n">
        <v>733</v>
      </c>
      <c r="D37" s="55" t="n">
        <v>833</v>
      </c>
      <c r="E37" s="55" t="n">
        <v>833</v>
      </c>
      <c r="F37" s="55" t="n">
        <v>1904</v>
      </c>
      <c r="G37" s="55" t="n">
        <v>1984</v>
      </c>
      <c r="H37" s="55" t="n">
        <v>1576</v>
      </c>
      <c r="I37" s="55" t="n">
        <v>1315</v>
      </c>
      <c r="J37" s="55" t="n">
        <v>1192</v>
      </c>
      <c r="K37" s="55" t="n">
        <v>697</v>
      </c>
      <c r="L37" s="55" t="n">
        <v>459</v>
      </c>
      <c r="M37" s="55" t="n">
        <v>11526</v>
      </c>
    </row>
    <row r="38" customFormat="false" ht="13.5" hidden="false" customHeight="true" outlineLevel="0" collapsed="false">
      <c r="A38" s="22" t="s">
        <v>166</v>
      </c>
      <c r="B38" s="23" t="s">
        <v>167</v>
      </c>
      <c r="C38" s="55" t="n">
        <v>2523</v>
      </c>
      <c r="D38" s="55" t="n">
        <v>2749</v>
      </c>
      <c r="E38" s="55" t="n">
        <v>3208</v>
      </c>
      <c r="F38" s="55" t="n">
        <v>7338</v>
      </c>
      <c r="G38" s="55" t="n">
        <v>5680</v>
      </c>
      <c r="H38" s="55" t="n">
        <v>4722</v>
      </c>
      <c r="I38" s="55" t="n">
        <v>3438</v>
      </c>
      <c r="J38" s="55" t="n">
        <v>3204</v>
      </c>
      <c r="K38" s="55" t="n">
        <v>2123</v>
      </c>
      <c r="L38" s="55" t="n">
        <v>1104</v>
      </c>
      <c r="M38" s="55" t="n">
        <v>36089</v>
      </c>
    </row>
    <row r="39" customFormat="false" ht="13.5" hidden="false" customHeight="true" outlineLevel="0" collapsed="false">
      <c r="A39" s="22" t="s">
        <v>168</v>
      </c>
      <c r="B39" s="23" t="s">
        <v>169</v>
      </c>
      <c r="C39" s="55" t="n">
        <v>1277</v>
      </c>
      <c r="D39" s="55" t="n">
        <v>1282</v>
      </c>
      <c r="E39" s="55" t="n">
        <v>1288</v>
      </c>
      <c r="F39" s="55" t="n">
        <v>2721</v>
      </c>
      <c r="G39" s="55" t="n">
        <v>2661</v>
      </c>
      <c r="H39" s="55" t="n">
        <v>1727</v>
      </c>
      <c r="I39" s="55" t="n">
        <v>1128</v>
      </c>
      <c r="J39" s="55" t="n">
        <v>963</v>
      </c>
      <c r="K39" s="55" t="n">
        <v>531</v>
      </c>
      <c r="L39" s="55" t="n">
        <v>295</v>
      </c>
      <c r="M39" s="55" t="n">
        <v>13873</v>
      </c>
    </row>
    <row r="40" customFormat="false" ht="13.5" hidden="false" customHeight="true" outlineLevel="0" collapsed="false">
      <c r="A40" s="22" t="s">
        <v>170</v>
      </c>
      <c r="B40" s="23" t="s">
        <v>171</v>
      </c>
      <c r="C40" s="55" t="n">
        <v>5624</v>
      </c>
      <c r="D40" s="55" t="n">
        <v>5021</v>
      </c>
      <c r="E40" s="55" t="n">
        <v>5172</v>
      </c>
      <c r="F40" s="55" t="n">
        <v>11552</v>
      </c>
      <c r="G40" s="55" t="n">
        <v>10999</v>
      </c>
      <c r="H40" s="55" t="n">
        <v>8171</v>
      </c>
      <c r="I40" s="55" t="n">
        <v>5676</v>
      </c>
      <c r="J40" s="55" t="n">
        <v>4166</v>
      </c>
      <c r="K40" s="55" t="n">
        <v>2438</v>
      </c>
      <c r="L40" s="55" t="n">
        <v>1277</v>
      </c>
      <c r="M40" s="55" t="n">
        <v>60096</v>
      </c>
    </row>
    <row r="41" customFormat="false" ht="13.5" hidden="false" customHeight="true" outlineLevel="0" collapsed="false">
      <c r="A41" s="22" t="s">
        <v>172</v>
      </c>
      <c r="B41" s="23" t="s">
        <v>173</v>
      </c>
      <c r="C41" s="55" t="n">
        <v>2105</v>
      </c>
      <c r="D41" s="55" t="n">
        <v>2288</v>
      </c>
      <c r="E41" s="55" t="n">
        <v>2477</v>
      </c>
      <c r="F41" s="55" t="n">
        <v>5737</v>
      </c>
      <c r="G41" s="55" t="n">
        <v>4386</v>
      </c>
      <c r="H41" s="55" t="n">
        <v>3892</v>
      </c>
      <c r="I41" s="55" t="n">
        <v>3034</v>
      </c>
      <c r="J41" s="55" t="n">
        <v>2452</v>
      </c>
      <c r="K41" s="55" t="n">
        <v>1413</v>
      </c>
      <c r="L41" s="55" t="n">
        <v>832</v>
      </c>
      <c r="M41" s="55" t="n">
        <v>28616</v>
      </c>
    </row>
    <row r="42" customFormat="false" ht="13.5" hidden="false" customHeight="true" outlineLevel="0" collapsed="false">
      <c r="A42" s="22" t="s">
        <v>174</v>
      </c>
      <c r="B42" s="23" t="s">
        <v>175</v>
      </c>
      <c r="C42" s="55" t="n">
        <v>1493</v>
      </c>
      <c r="D42" s="55" t="n">
        <v>1563</v>
      </c>
      <c r="E42" s="55" t="n">
        <v>1681</v>
      </c>
      <c r="F42" s="55" t="n">
        <v>3984</v>
      </c>
      <c r="G42" s="55" t="n">
        <v>3263</v>
      </c>
      <c r="H42" s="55" t="n">
        <v>2478</v>
      </c>
      <c r="I42" s="55" t="n">
        <v>1915</v>
      </c>
      <c r="J42" s="55" t="n">
        <v>1608</v>
      </c>
      <c r="K42" s="55" t="n">
        <v>1017</v>
      </c>
      <c r="L42" s="55" t="n">
        <v>522</v>
      </c>
      <c r="M42" s="55" t="n">
        <v>19524</v>
      </c>
    </row>
    <row r="43" customFormat="false" ht="13.5" hidden="false" customHeight="true" outlineLevel="0" collapsed="false">
      <c r="A43" s="22" t="s">
        <v>176</v>
      </c>
      <c r="B43" s="23" t="s">
        <v>177</v>
      </c>
      <c r="C43" s="55" t="n">
        <v>925</v>
      </c>
      <c r="D43" s="55" t="n">
        <v>891</v>
      </c>
      <c r="E43" s="55" t="n">
        <v>1122</v>
      </c>
      <c r="F43" s="55" t="n">
        <v>2953</v>
      </c>
      <c r="G43" s="55" t="n">
        <v>2507</v>
      </c>
      <c r="H43" s="55" t="n">
        <v>2042</v>
      </c>
      <c r="I43" s="55" t="n">
        <v>2014</v>
      </c>
      <c r="J43" s="55" t="n">
        <v>1674</v>
      </c>
      <c r="K43" s="55" t="n">
        <v>1123</v>
      </c>
      <c r="L43" s="55" t="n">
        <v>762</v>
      </c>
      <c r="M43" s="55" t="n">
        <v>16013</v>
      </c>
    </row>
    <row r="44" customFormat="false" ht="13.5" hidden="false" customHeight="true" outlineLevel="0" collapsed="false">
      <c r="A44" s="22" t="s">
        <v>178</v>
      </c>
      <c r="B44" s="23" t="s">
        <v>179</v>
      </c>
      <c r="C44" s="55" t="n">
        <v>260</v>
      </c>
      <c r="D44" s="55" t="n">
        <v>254</v>
      </c>
      <c r="E44" s="55" t="n">
        <v>250</v>
      </c>
      <c r="F44" s="55" t="n">
        <v>704</v>
      </c>
      <c r="G44" s="55" t="n">
        <v>643</v>
      </c>
      <c r="H44" s="55" t="n">
        <v>502</v>
      </c>
      <c r="I44" s="55" t="n">
        <v>499</v>
      </c>
      <c r="J44" s="55" t="n">
        <v>419</v>
      </c>
      <c r="K44" s="55" t="n">
        <v>231</v>
      </c>
      <c r="L44" s="55" t="n">
        <v>174</v>
      </c>
      <c r="M44" s="55" t="n">
        <v>3936</v>
      </c>
    </row>
    <row r="45" customFormat="false" ht="13.5" hidden="false" customHeight="true" outlineLevel="0" collapsed="false">
      <c r="A45" s="22" t="s">
        <v>180</v>
      </c>
      <c r="B45" s="23" t="s">
        <v>181</v>
      </c>
      <c r="C45" s="55" t="n">
        <v>512</v>
      </c>
      <c r="D45" s="55" t="n">
        <v>429</v>
      </c>
      <c r="E45" s="55" t="n">
        <v>430</v>
      </c>
      <c r="F45" s="55" t="n">
        <v>904</v>
      </c>
      <c r="G45" s="55" t="n">
        <v>945</v>
      </c>
      <c r="H45" s="55" t="n">
        <v>698</v>
      </c>
      <c r="I45" s="55" t="n">
        <v>455</v>
      </c>
      <c r="J45" s="55" t="n">
        <v>454</v>
      </c>
      <c r="K45" s="55" t="n">
        <v>367</v>
      </c>
      <c r="L45" s="55" t="n">
        <v>221</v>
      </c>
      <c r="M45" s="55" t="n">
        <v>5415</v>
      </c>
    </row>
    <row r="46" customFormat="false" ht="13.5" hidden="false" customHeight="true" outlineLevel="0" collapsed="false">
      <c r="A46" s="22" t="s">
        <v>182</v>
      </c>
      <c r="B46" s="23" t="s">
        <v>183</v>
      </c>
      <c r="C46" s="55" t="n">
        <v>99</v>
      </c>
      <c r="D46" s="55" t="n">
        <v>134</v>
      </c>
      <c r="E46" s="55" t="n">
        <v>143</v>
      </c>
      <c r="F46" s="55" t="n">
        <v>308</v>
      </c>
      <c r="G46" s="55" t="n">
        <v>284</v>
      </c>
      <c r="H46" s="55" t="n">
        <v>208</v>
      </c>
      <c r="I46" s="55" t="n">
        <v>191</v>
      </c>
      <c r="J46" s="55" t="n">
        <v>229</v>
      </c>
      <c r="K46" s="55" t="n">
        <v>162</v>
      </c>
      <c r="L46" s="55" t="n">
        <v>112</v>
      </c>
      <c r="M46" s="55" t="n">
        <v>1870</v>
      </c>
    </row>
    <row r="47" customFormat="false" ht="13.5" hidden="false" customHeight="true" outlineLevel="0" collapsed="false">
      <c r="A47" s="22" t="s">
        <v>184</v>
      </c>
      <c r="B47" s="23" t="s">
        <v>185</v>
      </c>
      <c r="C47" s="55" t="n">
        <v>3741</v>
      </c>
      <c r="D47" s="55" t="n">
        <v>3695</v>
      </c>
      <c r="E47" s="55" t="n">
        <v>4110</v>
      </c>
      <c r="F47" s="55" t="n">
        <v>9497</v>
      </c>
      <c r="G47" s="55" t="n">
        <v>8275</v>
      </c>
      <c r="H47" s="55" t="n">
        <v>6677</v>
      </c>
      <c r="I47" s="55" t="n">
        <v>5138</v>
      </c>
      <c r="J47" s="55" t="n">
        <v>3580</v>
      </c>
      <c r="K47" s="55" t="n">
        <v>2018</v>
      </c>
      <c r="L47" s="55" t="n">
        <v>1230</v>
      </c>
      <c r="M47" s="55" t="n">
        <v>47961</v>
      </c>
    </row>
    <row r="48" customFormat="false" ht="13.5" hidden="false" customHeight="true" outlineLevel="0" collapsed="false">
      <c r="A48" s="22" t="s">
        <v>186</v>
      </c>
      <c r="B48" s="23" t="s">
        <v>187</v>
      </c>
      <c r="C48" s="55" t="n">
        <v>403</v>
      </c>
      <c r="D48" s="55" t="n">
        <v>452</v>
      </c>
      <c r="E48" s="55" t="n">
        <v>461</v>
      </c>
      <c r="F48" s="55" t="n">
        <v>1048</v>
      </c>
      <c r="G48" s="55" t="n">
        <v>914</v>
      </c>
      <c r="H48" s="55" t="n">
        <v>736</v>
      </c>
      <c r="I48" s="55" t="n">
        <v>509</v>
      </c>
      <c r="J48" s="55" t="n">
        <v>432</v>
      </c>
      <c r="K48" s="55" t="n">
        <v>279</v>
      </c>
      <c r="L48" s="55" t="n">
        <v>159</v>
      </c>
      <c r="M48" s="55" t="n">
        <v>5393</v>
      </c>
    </row>
    <row r="49" customFormat="false" ht="13.5" hidden="false" customHeight="true" outlineLevel="0" collapsed="false">
      <c r="A49" s="22" t="s">
        <v>188</v>
      </c>
      <c r="B49" s="23" t="s">
        <v>189</v>
      </c>
      <c r="C49" s="55" t="n">
        <v>1967</v>
      </c>
      <c r="D49" s="55" t="n">
        <v>2115</v>
      </c>
      <c r="E49" s="55" t="n">
        <v>2392</v>
      </c>
      <c r="F49" s="55" t="n">
        <v>5249</v>
      </c>
      <c r="G49" s="55" t="n">
        <v>4558</v>
      </c>
      <c r="H49" s="55" t="n">
        <v>3779</v>
      </c>
      <c r="I49" s="55" t="n">
        <v>3080</v>
      </c>
      <c r="J49" s="55" t="n">
        <v>2633</v>
      </c>
      <c r="K49" s="55" t="n">
        <v>1737</v>
      </c>
      <c r="L49" s="55" t="n">
        <v>1007</v>
      </c>
      <c r="M49" s="55" t="n">
        <v>28517</v>
      </c>
    </row>
    <row r="50" customFormat="false" ht="13.5" hidden="false" customHeight="true" outlineLevel="0" collapsed="false">
      <c r="A50" s="22" t="s">
        <v>190</v>
      </c>
      <c r="B50" s="23" t="s">
        <v>191</v>
      </c>
      <c r="C50" s="55" t="n">
        <v>469</v>
      </c>
      <c r="D50" s="55" t="n">
        <v>449</v>
      </c>
      <c r="E50" s="55" t="n">
        <v>552</v>
      </c>
      <c r="F50" s="55" t="n">
        <v>997</v>
      </c>
      <c r="G50" s="55" t="n">
        <v>982</v>
      </c>
      <c r="H50" s="55" t="n">
        <v>785</v>
      </c>
      <c r="I50" s="55" t="n">
        <v>467</v>
      </c>
      <c r="J50" s="55" t="n">
        <v>404</v>
      </c>
      <c r="K50" s="55" t="n">
        <v>271</v>
      </c>
      <c r="L50" s="55" t="n">
        <v>116</v>
      </c>
      <c r="M50" s="55" t="n">
        <v>5492</v>
      </c>
    </row>
    <row r="51" customFormat="false" ht="13.5" hidden="false" customHeight="true" outlineLevel="0" collapsed="false">
      <c r="A51" s="22" t="s">
        <v>192</v>
      </c>
      <c r="B51" s="23" t="s">
        <v>193</v>
      </c>
      <c r="C51" s="55" t="n">
        <v>870</v>
      </c>
      <c r="D51" s="55" t="n">
        <v>847</v>
      </c>
      <c r="E51" s="55" t="n">
        <v>779</v>
      </c>
      <c r="F51" s="55" t="n">
        <v>2044</v>
      </c>
      <c r="G51" s="55" t="n">
        <v>1934</v>
      </c>
      <c r="H51" s="55" t="n">
        <v>1524</v>
      </c>
      <c r="I51" s="55" t="n">
        <v>1269</v>
      </c>
      <c r="J51" s="55" t="n">
        <v>1215</v>
      </c>
      <c r="K51" s="55" t="n">
        <v>865</v>
      </c>
      <c r="L51" s="55" t="n">
        <v>682</v>
      </c>
      <c r="M51" s="55" t="n">
        <v>12029</v>
      </c>
    </row>
    <row r="52" customFormat="false" ht="13.5" hidden="false" customHeight="true" outlineLevel="0" collapsed="false">
      <c r="A52" s="22" t="s">
        <v>194</v>
      </c>
      <c r="B52" s="23" t="s">
        <v>195</v>
      </c>
      <c r="C52" s="55" t="n">
        <v>1775</v>
      </c>
      <c r="D52" s="55" t="n">
        <v>1775</v>
      </c>
      <c r="E52" s="55" t="n">
        <v>2029</v>
      </c>
      <c r="F52" s="55" t="n">
        <v>4113</v>
      </c>
      <c r="G52" s="55" t="n">
        <v>3423</v>
      </c>
      <c r="H52" s="55" t="n">
        <v>2875</v>
      </c>
      <c r="I52" s="55" t="n">
        <v>1811</v>
      </c>
      <c r="J52" s="55" t="n">
        <v>1201</v>
      </c>
      <c r="K52" s="55" t="n">
        <v>720</v>
      </c>
      <c r="L52" s="55" t="n">
        <v>373</v>
      </c>
      <c r="M52" s="55" t="n">
        <v>20095</v>
      </c>
    </row>
    <row r="53" customFormat="false" ht="13.5" hidden="false" customHeight="true" outlineLevel="0" collapsed="false">
      <c r="A53" s="22" t="s">
        <v>196</v>
      </c>
      <c r="B53" s="23" t="s">
        <v>197</v>
      </c>
      <c r="C53" s="55" t="n">
        <v>444</v>
      </c>
      <c r="D53" s="55" t="n">
        <v>442</v>
      </c>
      <c r="E53" s="55" t="n">
        <v>468</v>
      </c>
      <c r="F53" s="55" t="n">
        <v>1190</v>
      </c>
      <c r="G53" s="55" t="n">
        <v>1285</v>
      </c>
      <c r="H53" s="55" t="n">
        <v>886</v>
      </c>
      <c r="I53" s="55" t="n">
        <v>819</v>
      </c>
      <c r="J53" s="55" t="n">
        <v>827</v>
      </c>
      <c r="K53" s="55" t="n">
        <v>625</v>
      </c>
      <c r="L53" s="55" t="n">
        <v>406</v>
      </c>
      <c r="M53" s="55" t="n">
        <v>7392</v>
      </c>
    </row>
    <row r="54" customFormat="false" ht="13.5" hidden="false" customHeight="true" outlineLevel="0" collapsed="false">
      <c r="A54" s="22" t="s">
        <v>198</v>
      </c>
      <c r="B54" s="23" t="s">
        <v>199</v>
      </c>
      <c r="C54" s="55" t="n">
        <v>879</v>
      </c>
      <c r="D54" s="55" t="n">
        <v>884</v>
      </c>
      <c r="E54" s="55" t="n">
        <v>1048</v>
      </c>
      <c r="F54" s="55" t="n">
        <v>2180</v>
      </c>
      <c r="G54" s="55" t="n">
        <v>1931</v>
      </c>
      <c r="H54" s="55" t="n">
        <v>1599</v>
      </c>
      <c r="I54" s="55" t="n">
        <v>1386</v>
      </c>
      <c r="J54" s="55" t="n">
        <v>1200</v>
      </c>
      <c r="K54" s="55" t="n">
        <v>872</v>
      </c>
      <c r="L54" s="55" t="n">
        <v>511</v>
      </c>
      <c r="M54" s="55" t="n">
        <v>12490</v>
      </c>
    </row>
    <row r="55" customFormat="false" ht="13.5" hidden="false" customHeight="true" outlineLevel="0" collapsed="false">
      <c r="A55" s="22" t="s">
        <v>200</v>
      </c>
      <c r="B55" s="23" t="s">
        <v>201</v>
      </c>
      <c r="C55" s="55" t="n">
        <v>2201</v>
      </c>
      <c r="D55" s="55" t="n">
        <v>2122</v>
      </c>
      <c r="E55" s="55" t="n">
        <v>2171</v>
      </c>
      <c r="F55" s="55" t="n">
        <v>4983</v>
      </c>
      <c r="G55" s="55" t="n">
        <v>4389</v>
      </c>
      <c r="H55" s="55" t="n">
        <v>3389</v>
      </c>
      <c r="I55" s="55" t="n">
        <v>2498</v>
      </c>
      <c r="J55" s="55" t="n">
        <v>1822</v>
      </c>
      <c r="K55" s="55" t="n">
        <v>1080</v>
      </c>
      <c r="L55" s="55" t="n">
        <v>591</v>
      </c>
      <c r="M55" s="55" t="n">
        <v>25246</v>
      </c>
    </row>
    <row r="56" customFormat="false" ht="13.5" hidden="false" customHeight="true" outlineLevel="0" collapsed="false">
      <c r="A56" s="22" t="s">
        <v>202</v>
      </c>
      <c r="B56" s="23" t="s">
        <v>203</v>
      </c>
      <c r="C56" s="55" t="n">
        <v>62037</v>
      </c>
      <c r="D56" s="55" t="n">
        <v>65920</v>
      </c>
      <c r="E56" s="55" t="n">
        <v>76737</v>
      </c>
      <c r="F56" s="55" t="n">
        <v>204969</v>
      </c>
      <c r="G56" s="55" t="n">
        <v>167684</v>
      </c>
      <c r="H56" s="55" t="n">
        <v>135687</v>
      </c>
      <c r="I56" s="55" t="n">
        <v>116020</v>
      </c>
      <c r="J56" s="55" t="n">
        <v>110011</v>
      </c>
      <c r="K56" s="55" t="n">
        <v>79842</v>
      </c>
      <c r="L56" s="55" t="n">
        <v>48458</v>
      </c>
      <c r="M56" s="55" t="n">
        <v>1067365</v>
      </c>
    </row>
    <row r="57" customFormat="false" ht="13.5" hidden="false" customHeight="true" outlineLevel="0" collapsed="false">
      <c r="A57" s="22" t="s">
        <v>204</v>
      </c>
      <c r="B57" s="23" t="s">
        <v>205</v>
      </c>
      <c r="C57" s="55" t="n">
        <v>2233</v>
      </c>
      <c r="D57" s="55" t="n">
        <v>2421</v>
      </c>
      <c r="E57" s="55" t="n">
        <v>2617</v>
      </c>
      <c r="F57" s="55" t="n">
        <v>6139</v>
      </c>
      <c r="G57" s="55" t="n">
        <v>5336</v>
      </c>
      <c r="H57" s="55" t="n">
        <v>4114</v>
      </c>
      <c r="I57" s="55" t="n">
        <v>3542</v>
      </c>
      <c r="J57" s="55" t="n">
        <v>2963</v>
      </c>
      <c r="K57" s="55" t="n">
        <v>1995</v>
      </c>
      <c r="L57" s="55" t="n">
        <v>1253</v>
      </c>
      <c r="M57" s="55" t="n">
        <v>32613</v>
      </c>
    </row>
    <row r="58" customFormat="false" ht="13.5" hidden="false" customHeight="true" outlineLevel="0" collapsed="false">
      <c r="A58" s="22" t="s">
        <v>206</v>
      </c>
      <c r="B58" s="23" t="s">
        <v>207</v>
      </c>
      <c r="C58" s="55" t="n">
        <v>1759</v>
      </c>
      <c r="D58" s="55" t="n">
        <v>1727</v>
      </c>
      <c r="E58" s="55" t="n">
        <v>1818</v>
      </c>
      <c r="F58" s="55" t="n">
        <v>4257</v>
      </c>
      <c r="G58" s="55" t="n">
        <v>3792</v>
      </c>
      <c r="H58" s="55" t="n">
        <v>2728</v>
      </c>
      <c r="I58" s="55" t="n">
        <v>2035</v>
      </c>
      <c r="J58" s="55" t="n">
        <v>1945</v>
      </c>
      <c r="K58" s="55" t="n">
        <v>1161</v>
      </c>
      <c r="L58" s="55" t="n">
        <v>751</v>
      </c>
      <c r="M58" s="55" t="n">
        <v>21973</v>
      </c>
    </row>
    <row r="59" customFormat="false" ht="13.5" hidden="false" customHeight="true" outlineLevel="0" collapsed="false">
      <c r="A59" s="22" t="s">
        <v>208</v>
      </c>
      <c r="B59" s="23" t="s">
        <v>209</v>
      </c>
      <c r="C59" s="55" t="n">
        <v>973</v>
      </c>
      <c r="D59" s="55" t="n">
        <v>925</v>
      </c>
      <c r="E59" s="55" t="n">
        <v>1149</v>
      </c>
      <c r="F59" s="55" t="n">
        <v>2517</v>
      </c>
      <c r="G59" s="55" t="n">
        <v>2091</v>
      </c>
      <c r="H59" s="55" t="n">
        <v>1635</v>
      </c>
      <c r="I59" s="55" t="n">
        <v>1358</v>
      </c>
      <c r="J59" s="55" t="n">
        <v>1313</v>
      </c>
      <c r="K59" s="55" t="n">
        <v>902</v>
      </c>
      <c r="L59" s="55" t="n">
        <v>542</v>
      </c>
      <c r="M59" s="55" t="n">
        <v>13405</v>
      </c>
    </row>
    <row r="60" customFormat="false" ht="13.5" hidden="false" customHeight="true" outlineLevel="0" collapsed="false">
      <c r="A60" s="22" t="s">
        <v>210</v>
      </c>
      <c r="B60" s="23" t="s">
        <v>211</v>
      </c>
      <c r="C60" s="55" t="n">
        <v>752</v>
      </c>
      <c r="D60" s="55" t="n">
        <v>819</v>
      </c>
      <c r="E60" s="55" t="n">
        <v>901</v>
      </c>
      <c r="F60" s="55" t="n">
        <v>2160</v>
      </c>
      <c r="G60" s="55" t="n">
        <v>1907</v>
      </c>
      <c r="H60" s="55" t="n">
        <v>1673</v>
      </c>
      <c r="I60" s="55" t="n">
        <v>1580</v>
      </c>
      <c r="J60" s="55" t="n">
        <v>1218</v>
      </c>
      <c r="K60" s="55" t="n">
        <v>799</v>
      </c>
      <c r="L60" s="55" t="n">
        <v>664</v>
      </c>
      <c r="M60" s="55" t="n">
        <v>12473</v>
      </c>
    </row>
    <row r="61" customFormat="false" ht="13.5" hidden="false" customHeight="true" outlineLevel="0" collapsed="false">
      <c r="A61" s="22" t="s">
        <v>212</v>
      </c>
      <c r="B61" s="23" t="s">
        <v>213</v>
      </c>
      <c r="C61" s="55" t="n">
        <v>632</v>
      </c>
      <c r="D61" s="55" t="n">
        <v>547</v>
      </c>
      <c r="E61" s="55" t="n">
        <v>504</v>
      </c>
      <c r="F61" s="55" t="n">
        <v>1068</v>
      </c>
      <c r="G61" s="55" t="n">
        <v>1007</v>
      </c>
      <c r="H61" s="55" t="n">
        <v>667</v>
      </c>
      <c r="I61" s="55" t="n">
        <v>387</v>
      </c>
      <c r="J61" s="55" t="n">
        <v>377</v>
      </c>
      <c r="K61" s="55" t="n">
        <v>249</v>
      </c>
      <c r="L61" s="55" t="n">
        <v>163</v>
      </c>
      <c r="M61" s="55" t="n">
        <v>5601</v>
      </c>
    </row>
    <row r="62" customFormat="false" ht="13.5" hidden="false" customHeight="true" outlineLevel="0" collapsed="false">
      <c r="A62" s="22" t="s">
        <v>214</v>
      </c>
      <c r="B62" s="23" t="s">
        <v>215</v>
      </c>
      <c r="C62" s="55" t="n">
        <v>1501</v>
      </c>
      <c r="D62" s="55" t="n">
        <v>1420</v>
      </c>
      <c r="E62" s="55" t="n">
        <v>1486</v>
      </c>
      <c r="F62" s="55" t="n">
        <v>3230</v>
      </c>
      <c r="G62" s="55" t="n">
        <v>3011</v>
      </c>
      <c r="H62" s="55" t="n">
        <v>2142</v>
      </c>
      <c r="I62" s="55" t="n">
        <v>1656</v>
      </c>
      <c r="J62" s="55" t="n">
        <v>1509</v>
      </c>
      <c r="K62" s="55" t="n">
        <v>917</v>
      </c>
      <c r="L62" s="55" t="n">
        <v>537</v>
      </c>
      <c r="M62" s="55" t="n">
        <v>17409</v>
      </c>
    </row>
    <row r="63" customFormat="false" ht="13.5" hidden="false" customHeight="true" outlineLevel="0" collapsed="false">
      <c r="A63" s="22" t="s">
        <v>216</v>
      </c>
      <c r="B63" s="23" t="s">
        <v>217</v>
      </c>
      <c r="C63" s="55" t="n">
        <v>1096</v>
      </c>
      <c r="D63" s="55" t="n">
        <v>1131</v>
      </c>
      <c r="E63" s="55" t="n">
        <v>1041</v>
      </c>
      <c r="F63" s="55" t="n">
        <v>2202</v>
      </c>
      <c r="G63" s="55" t="n">
        <v>2114</v>
      </c>
      <c r="H63" s="55" t="n">
        <v>1787</v>
      </c>
      <c r="I63" s="55" t="n">
        <v>1172</v>
      </c>
      <c r="J63" s="55" t="n">
        <v>827</v>
      </c>
      <c r="K63" s="55" t="n">
        <v>538</v>
      </c>
      <c r="L63" s="55" t="n">
        <v>308</v>
      </c>
      <c r="M63" s="55" t="n">
        <v>12216</v>
      </c>
    </row>
    <row r="64" customFormat="false" ht="13.5" hidden="false" customHeight="true" outlineLevel="0" collapsed="false">
      <c r="A64" s="22" t="s">
        <v>218</v>
      </c>
      <c r="B64" s="23" t="s">
        <v>219</v>
      </c>
      <c r="C64" s="55" t="n">
        <v>3037</v>
      </c>
      <c r="D64" s="55" t="n">
        <v>3187</v>
      </c>
      <c r="E64" s="55" t="n">
        <v>3760</v>
      </c>
      <c r="F64" s="55" t="n">
        <v>8559</v>
      </c>
      <c r="G64" s="55" t="n">
        <v>6770</v>
      </c>
      <c r="H64" s="55" t="n">
        <v>6264</v>
      </c>
      <c r="I64" s="55" t="n">
        <v>4999</v>
      </c>
      <c r="J64" s="55" t="n">
        <v>3383</v>
      </c>
      <c r="K64" s="55" t="n">
        <v>1973</v>
      </c>
      <c r="L64" s="55" t="n">
        <v>1157</v>
      </c>
      <c r="M64" s="55" t="n">
        <v>43089</v>
      </c>
    </row>
    <row r="65" customFormat="false" ht="13.5" hidden="false" customHeight="true" outlineLevel="0" collapsed="false">
      <c r="A65" s="22" t="s">
        <v>220</v>
      </c>
      <c r="B65" s="23" t="s">
        <v>221</v>
      </c>
      <c r="C65" s="55" t="n">
        <v>1828</v>
      </c>
      <c r="D65" s="55" t="n">
        <v>1834</v>
      </c>
      <c r="E65" s="55" t="n">
        <v>2071</v>
      </c>
      <c r="F65" s="55" t="n">
        <v>4455</v>
      </c>
      <c r="G65" s="55" t="n">
        <v>4112</v>
      </c>
      <c r="H65" s="55" t="n">
        <v>3346</v>
      </c>
      <c r="I65" s="55" t="n">
        <v>2572</v>
      </c>
      <c r="J65" s="55" t="n">
        <v>2439</v>
      </c>
      <c r="K65" s="55" t="n">
        <v>1569</v>
      </c>
      <c r="L65" s="55" t="n">
        <v>951</v>
      </c>
      <c r="M65" s="55" t="n">
        <v>25177</v>
      </c>
    </row>
    <row r="66" customFormat="false" ht="13.5" hidden="false" customHeight="true" outlineLevel="0" collapsed="false">
      <c r="A66" s="22" t="s">
        <v>222</v>
      </c>
      <c r="B66" s="23" t="s">
        <v>223</v>
      </c>
      <c r="C66" s="55" t="n">
        <v>3342</v>
      </c>
      <c r="D66" s="55" t="n">
        <v>3564</v>
      </c>
      <c r="E66" s="55" t="n">
        <v>4747</v>
      </c>
      <c r="F66" s="55" t="n">
        <v>13979</v>
      </c>
      <c r="G66" s="55" t="n">
        <v>10214</v>
      </c>
      <c r="H66" s="55" t="n">
        <v>8514</v>
      </c>
      <c r="I66" s="55" t="n">
        <v>8717</v>
      </c>
      <c r="J66" s="55" t="n">
        <v>7553</v>
      </c>
      <c r="K66" s="55" t="n">
        <v>5285</v>
      </c>
      <c r="L66" s="55" t="n">
        <v>3065</v>
      </c>
      <c r="M66" s="55" t="n">
        <v>68980</v>
      </c>
    </row>
    <row r="67" customFormat="false" ht="13.5" hidden="false" customHeight="true" outlineLevel="0" collapsed="false">
      <c r="A67" s="22" t="s">
        <v>224</v>
      </c>
      <c r="B67" s="23" t="s">
        <v>225</v>
      </c>
      <c r="C67" s="55" t="n">
        <v>5602</v>
      </c>
      <c r="D67" s="55" t="n">
        <v>5539</v>
      </c>
      <c r="E67" s="55" t="n">
        <v>5992</v>
      </c>
      <c r="F67" s="55" t="n">
        <v>15234</v>
      </c>
      <c r="G67" s="55" t="n">
        <v>13024</v>
      </c>
      <c r="H67" s="55" t="n">
        <v>10127</v>
      </c>
      <c r="I67" s="55" t="n">
        <v>7995</v>
      </c>
      <c r="J67" s="55" t="n">
        <v>5817</v>
      </c>
      <c r="K67" s="55" t="n">
        <v>3697</v>
      </c>
      <c r="L67" s="55" t="n">
        <v>2115</v>
      </c>
      <c r="M67" s="55" t="n">
        <v>75142</v>
      </c>
    </row>
    <row r="68" customFormat="false" ht="13.5" hidden="false" customHeight="true" outlineLevel="0" collapsed="false">
      <c r="A68" s="22" t="s">
        <v>226</v>
      </c>
      <c r="B68" s="23" t="s">
        <v>227</v>
      </c>
      <c r="C68" s="55" t="n">
        <v>527</v>
      </c>
      <c r="D68" s="55" t="n">
        <v>620</v>
      </c>
      <c r="E68" s="55" t="n">
        <v>797</v>
      </c>
      <c r="F68" s="55" t="n">
        <v>1776</v>
      </c>
      <c r="G68" s="55" t="n">
        <v>1474</v>
      </c>
      <c r="H68" s="55" t="n">
        <v>1406</v>
      </c>
      <c r="I68" s="55" t="n">
        <v>1316</v>
      </c>
      <c r="J68" s="55" t="n">
        <v>1146</v>
      </c>
      <c r="K68" s="55" t="n">
        <v>916</v>
      </c>
      <c r="L68" s="55" t="n">
        <v>581</v>
      </c>
      <c r="M68" s="55" t="n">
        <v>10559</v>
      </c>
    </row>
    <row r="69" customFormat="false" ht="13.5" hidden="false" customHeight="true" outlineLevel="0" collapsed="false">
      <c r="A69" s="22" t="s">
        <v>228</v>
      </c>
      <c r="B69" s="23" t="s">
        <v>229</v>
      </c>
      <c r="C69" s="55" t="n">
        <v>2133</v>
      </c>
      <c r="D69" s="55" t="n">
        <v>2085</v>
      </c>
      <c r="E69" s="55" t="n">
        <v>1853</v>
      </c>
      <c r="F69" s="55" t="n">
        <v>3574</v>
      </c>
      <c r="G69" s="55" t="n">
        <v>3895</v>
      </c>
      <c r="H69" s="55" t="n">
        <v>2691</v>
      </c>
      <c r="I69" s="55" t="n">
        <v>1603</v>
      </c>
      <c r="J69" s="55" t="n">
        <v>1206</v>
      </c>
      <c r="K69" s="55" t="n">
        <v>671</v>
      </c>
      <c r="L69" s="55" t="n">
        <v>343</v>
      </c>
      <c r="M69" s="55" t="n">
        <v>20054</v>
      </c>
    </row>
    <row r="70" customFormat="false" ht="13.5" hidden="false" customHeight="true" outlineLevel="0" collapsed="false">
      <c r="A70" s="22" t="s">
        <v>230</v>
      </c>
      <c r="B70" s="23" t="s">
        <v>231</v>
      </c>
      <c r="C70" s="55" t="n">
        <v>2944</v>
      </c>
      <c r="D70" s="55" t="n">
        <v>2965</v>
      </c>
      <c r="E70" s="55" t="n">
        <v>3084</v>
      </c>
      <c r="F70" s="55" t="n">
        <v>5452</v>
      </c>
      <c r="G70" s="55" t="n">
        <v>5428</v>
      </c>
      <c r="H70" s="55" t="n">
        <v>5233</v>
      </c>
      <c r="I70" s="55" t="n">
        <v>2529</v>
      </c>
      <c r="J70" s="55" t="n">
        <v>1543</v>
      </c>
      <c r="K70" s="55" t="n">
        <v>942</v>
      </c>
      <c r="L70" s="55" t="n">
        <v>467</v>
      </c>
      <c r="M70" s="55" t="n">
        <v>30587</v>
      </c>
    </row>
    <row r="71" customFormat="false" ht="13.5" hidden="false" customHeight="true" outlineLevel="0" collapsed="false">
      <c r="A71" s="22" t="s">
        <v>232</v>
      </c>
      <c r="B71" s="23" t="s">
        <v>233</v>
      </c>
      <c r="C71" s="55" t="n">
        <v>451</v>
      </c>
      <c r="D71" s="55" t="n">
        <v>549</v>
      </c>
      <c r="E71" s="55" t="n">
        <v>615</v>
      </c>
      <c r="F71" s="55" t="n">
        <v>1480</v>
      </c>
      <c r="G71" s="55" t="n">
        <v>1003</v>
      </c>
      <c r="H71" s="55" t="n">
        <v>882</v>
      </c>
      <c r="I71" s="55" t="n">
        <v>763</v>
      </c>
      <c r="J71" s="55" t="n">
        <v>665</v>
      </c>
      <c r="K71" s="55" t="n">
        <v>409</v>
      </c>
      <c r="L71" s="55" t="n">
        <v>245</v>
      </c>
      <c r="M71" s="55" t="n">
        <v>7062</v>
      </c>
    </row>
    <row r="72" customFormat="false" ht="13.5" hidden="false" customHeight="true" outlineLevel="0" collapsed="false">
      <c r="A72" s="22" t="s">
        <v>234</v>
      </c>
      <c r="B72" s="23" t="s">
        <v>235</v>
      </c>
      <c r="C72" s="55" t="n">
        <v>704</v>
      </c>
      <c r="D72" s="55" t="n">
        <v>726</v>
      </c>
      <c r="E72" s="55" t="n">
        <v>664</v>
      </c>
      <c r="F72" s="55" t="n">
        <v>1522</v>
      </c>
      <c r="G72" s="55" t="n">
        <v>1478</v>
      </c>
      <c r="H72" s="55" t="n">
        <v>1062</v>
      </c>
      <c r="I72" s="55" t="n">
        <v>737</v>
      </c>
      <c r="J72" s="55" t="n">
        <v>635</v>
      </c>
      <c r="K72" s="55" t="n">
        <v>478</v>
      </c>
      <c r="L72" s="55" t="n">
        <v>281</v>
      </c>
      <c r="M72" s="55" t="n">
        <v>8287</v>
      </c>
    </row>
    <row r="73" customFormat="false" ht="13.5" hidden="false" customHeight="true" outlineLevel="0" collapsed="false">
      <c r="A73" s="22" t="s">
        <v>236</v>
      </c>
      <c r="B73" s="23" t="s">
        <v>237</v>
      </c>
      <c r="C73" s="55" t="n">
        <v>3379</v>
      </c>
      <c r="D73" s="55" t="n">
        <v>3787</v>
      </c>
      <c r="E73" s="55" t="n">
        <v>4997</v>
      </c>
      <c r="F73" s="55" t="n">
        <v>13662</v>
      </c>
      <c r="G73" s="55" t="n">
        <v>8875</v>
      </c>
      <c r="H73" s="55" t="n">
        <v>8365</v>
      </c>
      <c r="I73" s="55" t="n">
        <v>8379</v>
      </c>
      <c r="J73" s="55" t="n">
        <v>5500</v>
      </c>
      <c r="K73" s="55" t="n">
        <v>3333</v>
      </c>
      <c r="L73" s="55" t="n">
        <v>1981</v>
      </c>
      <c r="M73" s="55" t="n">
        <v>62258</v>
      </c>
    </row>
    <row r="74" customFormat="false" ht="13.5" hidden="false" customHeight="true" outlineLevel="0" collapsed="false">
      <c r="A74" s="22" t="s">
        <v>238</v>
      </c>
      <c r="B74" s="23" t="s">
        <v>239</v>
      </c>
      <c r="C74" s="55" t="n">
        <v>2093</v>
      </c>
      <c r="D74" s="55" t="n">
        <v>2027</v>
      </c>
      <c r="E74" s="55" t="n">
        <v>2145</v>
      </c>
      <c r="F74" s="55" t="n">
        <v>5008</v>
      </c>
      <c r="G74" s="55" t="n">
        <v>4574</v>
      </c>
      <c r="H74" s="55" t="n">
        <v>3230</v>
      </c>
      <c r="I74" s="55" t="n">
        <v>2538</v>
      </c>
      <c r="J74" s="55" t="n">
        <v>2374</v>
      </c>
      <c r="K74" s="55" t="n">
        <v>1525</v>
      </c>
      <c r="L74" s="55" t="n">
        <v>822</v>
      </c>
      <c r="M74" s="55" t="n">
        <v>26336</v>
      </c>
    </row>
    <row r="75" customFormat="false" ht="13.5" hidden="false" customHeight="true" outlineLevel="0" collapsed="false">
      <c r="A75" s="22" t="s">
        <v>240</v>
      </c>
      <c r="B75" s="23" t="s">
        <v>241</v>
      </c>
      <c r="C75" s="55" t="n">
        <v>196</v>
      </c>
      <c r="D75" s="55" t="n">
        <v>195</v>
      </c>
      <c r="E75" s="55" t="n">
        <v>232</v>
      </c>
      <c r="F75" s="55" t="n">
        <v>543</v>
      </c>
      <c r="G75" s="55" t="n">
        <v>488</v>
      </c>
      <c r="H75" s="55" t="n">
        <v>376</v>
      </c>
      <c r="I75" s="55" t="n">
        <v>324</v>
      </c>
      <c r="J75" s="55" t="n">
        <v>280</v>
      </c>
      <c r="K75" s="55" t="n">
        <v>215</v>
      </c>
      <c r="L75" s="55" t="n">
        <v>164</v>
      </c>
      <c r="M75" s="55" t="n">
        <v>3013</v>
      </c>
    </row>
    <row r="76" customFormat="false" ht="13.5" hidden="false" customHeight="true" outlineLevel="0" collapsed="false">
      <c r="A76" s="22" t="s">
        <v>242</v>
      </c>
      <c r="B76" s="23" t="s">
        <v>243</v>
      </c>
      <c r="C76" s="55" t="n">
        <v>618</v>
      </c>
      <c r="D76" s="55" t="n">
        <v>713</v>
      </c>
      <c r="E76" s="55" t="n">
        <v>862</v>
      </c>
      <c r="F76" s="55" t="n">
        <v>1893</v>
      </c>
      <c r="G76" s="55" t="n">
        <v>1442</v>
      </c>
      <c r="H76" s="55" t="n">
        <v>1368</v>
      </c>
      <c r="I76" s="55" t="n">
        <v>1151</v>
      </c>
      <c r="J76" s="55" t="n">
        <v>794</v>
      </c>
      <c r="K76" s="55" t="n">
        <v>417</v>
      </c>
      <c r="L76" s="55" t="n">
        <v>228</v>
      </c>
      <c r="M76" s="55" t="n">
        <v>9486</v>
      </c>
    </row>
    <row r="77" customFormat="false" ht="13.5" hidden="false" customHeight="true" outlineLevel="0" collapsed="false">
      <c r="A77" s="22" t="s">
        <v>244</v>
      </c>
      <c r="B77" s="23" t="s">
        <v>245</v>
      </c>
      <c r="C77" s="55" t="n">
        <v>418</v>
      </c>
      <c r="D77" s="55" t="n">
        <v>435</v>
      </c>
      <c r="E77" s="55" t="n">
        <v>448</v>
      </c>
      <c r="F77" s="55" t="n">
        <v>866</v>
      </c>
      <c r="G77" s="55" t="n">
        <v>827</v>
      </c>
      <c r="H77" s="55" t="n">
        <v>666</v>
      </c>
      <c r="I77" s="55" t="n">
        <v>492</v>
      </c>
      <c r="J77" s="55" t="n">
        <v>441</v>
      </c>
      <c r="K77" s="55" t="n">
        <v>270</v>
      </c>
      <c r="L77" s="55" t="n">
        <v>150</v>
      </c>
      <c r="M77" s="55" t="n">
        <v>5013</v>
      </c>
    </row>
    <row r="78" customFormat="false" ht="13.5" hidden="false" customHeight="true" outlineLevel="0" collapsed="false">
      <c r="A78" s="22" t="s">
        <v>246</v>
      </c>
      <c r="B78" s="23" t="s">
        <v>247</v>
      </c>
      <c r="C78" s="55" t="n">
        <v>950</v>
      </c>
      <c r="D78" s="55" t="n">
        <v>975</v>
      </c>
      <c r="E78" s="55" t="n">
        <v>960</v>
      </c>
      <c r="F78" s="55" t="n">
        <v>1877</v>
      </c>
      <c r="G78" s="55" t="n">
        <v>1737</v>
      </c>
      <c r="H78" s="55" t="n">
        <v>1386</v>
      </c>
      <c r="I78" s="55" t="n">
        <v>858</v>
      </c>
      <c r="J78" s="55" t="n">
        <v>710</v>
      </c>
      <c r="K78" s="55" t="n">
        <v>439</v>
      </c>
      <c r="L78" s="55" t="n">
        <v>243</v>
      </c>
      <c r="M78" s="55" t="n">
        <v>10135</v>
      </c>
    </row>
    <row r="79" customFormat="false" ht="13.5" hidden="false" customHeight="true" outlineLevel="0" collapsed="false">
      <c r="A79" s="22" t="s">
        <v>248</v>
      </c>
      <c r="B79" s="23" t="s">
        <v>249</v>
      </c>
      <c r="C79" s="55" t="n">
        <v>495</v>
      </c>
      <c r="D79" s="55" t="n">
        <v>454</v>
      </c>
      <c r="E79" s="55" t="n">
        <v>532</v>
      </c>
      <c r="F79" s="55" t="n">
        <v>1469</v>
      </c>
      <c r="G79" s="55" t="n">
        <v>1304</v>
      </c>
      <c r="H79" s="55" t="n">
        <v>1014</v>
      </c>
      <c r="I79" s="55" t="n">
        <v>973</v>
      </c>
      <c r="J79" s="55" t="n">
        <v>887</v>
      </c>
      <c r="K79" s="55" t="n">
        <v>598</v>
      </c>
      <c r="L79" s="55" t="n">
        <v>457</v>
      </c>
      <c r="M79" s="55" t="n">
        <v>8183</v>
      </c>
    </row>
    <row r="80" customFormat="false" ht="13.5" hidden="false" customHeight="true" outlineLevel="0" collapsed="false">
      <c r="A80" s="22" t="s">
        <v>250</v>
      </c>
      <c r="B80" s="23" t="s">
        <v>251</v>
      </c>
      <c r="C80" s="55" t="n">
        <v>2052</v>
      </c>
      <c r="D80" s="55" t="n">
        <v>2134</v>
      </c>
      <c r="E80" s="55" t="n">
        <v>2400</v>
      </c>
      <c r="F80" s="55" t="n">
        <v>5312</v>
      </c>
      <c r="G80" s="55" t="n">
        <v>4515</v>
      </c>
      <c r="H80" s="55" t="n">
        <v>3725</v>
      </c>
      <c r="I80" s="55" t="n">
        <v>2776</v>
      </c>
      <c r="J80" s="55" t="n">
        <v>2167</v>
      </c>
      <c r="K80" s="55" t="n">
        <v>1390</v>
      </c>
      <c r="L80" s="55" t="n">
        <v>829</v>
      </c>
      <c r="M80" s="55" t="n">
        <v>27300</v>
      </c>
    </row>
    <row r="81" customFormat="false" ht="13.5" hidden="false" customHeight="true" outlineLevel="0" collapsed="false">
      <c r="A81" s="22" t="s">
        <v>252</v>
      </c>
      <c r="B81" s="23" t="s">
        <v>253</v>
      </c>
      <c r="C81" s="55" t="n">
        <v>3128</v>
      </c>
      <c r="D81" s="55" t="n">
        <v>3144</v>
      </c>
      <c r="E81" s="55" t="n">
        <v>2741</v>
      </c>
      <c r="F81" s="55" t="n">
        <v>6097</v>
      </c>
      <c r="G81" s="55" t="n">
        <v>5859</v>
      </c>
      <c r="H81" s="55" t="n">
        <v>3958</v>
      </c>
      <c r="I81" s="55" t="n">
        <v>2406</v>
      </c>
      <c r="J81" s="55" t="n">
        <v>1917</v>
      </c>
      <c r="K81" s="55" t="n">
        <v>1143</v>
      </c>
      <c r="L81" s="55" t="n">
        <v>592</v>
      </c>
      <c r="M81" s="55" t="n">
        <v>30985</v>
      </c>
    </row>
    <row r="82" customFormat="false" ht="13.5" hidden="false" customHeight="true" outlineLevel="0" collapsed="false">
      <c r="A82" s="22" t="s">
        <v>254</v>
      </c>
      <c r="B82" s="23" t="s">
        <v>255</v>
      </c>
      <c r="C82" s="55" t="n">
        <v>1474</v>
      </c>
      <c r="D82" s="55" t="n">
        <v>1442</v>
      </c>
      <c r="E82" s="55" t="n">
        <v>1567</v>
      </c>
      <c r="F82" s="55" t="n">
        <v>3276</v>
      </c>
      <c r="G82" s="55" t="n">
        <v>2914</v>
      </c>
      <c r="H82" s="55" t="n">
        <v>2204</v>
      </c>
      <c r="I82" s="55" t="n">
        <v>1530</v>
      </c>
      <c r="J82" s="55" t="n">
        <v>1344</v>
      </c>
      <c r="K82" s="55" t="n">
        <v>793</v>
      </c>
      <c r="L82" s="55" t="n">
        <v>392</v>
      </c>
      <c r="M82" s="55" t="n">
        <v>16936</v>
      </c>
    </row>
    <row r="83" customFormat="false" ht="13.5" hidden="false" customHeight="true" outlineLevel="0" collapsed="false">
      <c r="A83" s="22" t="s">
        <v>256</v>
      </c>
      <c r="B83" s="23" t="s">
        <v>257</v>
      </c>
      <c r="C83" s="55" t="n">
        <v>1022</v>
      </c>
      <c r="D83" s="55" t="n">
        <v>1134</v>
      </c>
      <c r="E83" s="55" t="n">
        <v>1095</v>
      </c>
      <c r="F83" s="55" t="n">
        <v>2321</v>
      </c>
      <c r="G83" s="55" t="n">
        <v>2216</v>
      </c>
      <c r="H83" s="55" t="n">
        <v>1731</v>
      </c>
      <c r="I83" s="55" t="n">
        <v>1259</v>
      </c>
      <c r="J83" s="55" t="n">
        <v>1101</v>
      </c>
      <c r="K83" s="55" t="n">
        <v>767</v>
      </c>
      <c r="L83" s="55" t="n">
        <v>455</v>
      </c>
      <c r="M83" s="55" t="n">
        <v>13101</v>
      </c>
    </row>
    <row r="84" customFormat="false" ht="13.5" hidden="false" customHeight="true" outlineLevel="0" collapsed="false">
      <c r="A84" s="22" t="s">
        <v>258</v>
      </c>
      <c r="B84" s="23" t="s">
        <v>259</v>
      </c>
      <c r="C84" s="55" t="n">
        <v>337</v>
      </c>
      <c r="D84" s="55" t="n">
        <v>285</v>
      </c>
      <c r="E84" s="55" t="n">
        <v>314</v>
      </c>
      <c r="F84" s="55" t="n">
        <v>745</v>
      </c>
      <c r="G84" s="55" t="n">
        <v>748</v>
      </c>
      <c r="H84" s="55" t="n">
        <v>546</v>
      </c>
      <c r="I84" s="55" t="n">
        <v>466</v>
      </c>
      <c r="J84" s="55" t="n">
        <v>450</v>
      </c>
      <c r="K84" s="55" t="n">
        <v>313</v>
      </c>
      <c r="L84" s="55" t="n">
        <v>186</v>
      </c>
      <c r="M84" s="55" t="n">
        <v>4390</v>
      </c>
    </row>
    <row r="85" customFormat="false" ht="13.5" hidden="false" customHeight="true" outlineLevel="0" collapsed="false">
      <c r="A85" s="22" t="s">
        <v>260</v>
      </c>
      <c r="B85" s="23" t="s">
        <v>261</v>
      </c>
      <c r="C85" s="55" t="n">
        <v>202</v>
      </c>
      <c r="D85" s="55" t="n">
        <v>184</v>
      </c>
      <c r="E85" s="55" t="n">
        <v>213</v>
      </c>
      <c r="F85" s="55" t="n">
        <v>484</v>
      </c>
      <c r="G85" s="55" t="n">
        <v>454</v>
      </c>
      <c r="H85" s="55" t="n">
        <v>426</v>
      </c>
      <c r="I85" s="55" t="n">
        <v>310</v>
      </c>
      <c r="J85" s="55" t="n">
        <v>271</v>
      </c>
      <c r="K85" s="55" t="n">
        <v>201</v>
      </c>
      <c r="L85" s="55" t="n">
        <v>159</v>
      </c>
      <c r="M85" s="55" t="n">
        <v>2904</v>
      </c>
    </row>
    <row r="86" customFormat="false" ht="13.5" hidden="false" customHeight="true" outlineLevel="0" collapsed="false">
      <c r="A86" s="22" t="s">
        <v>262</v>
      </c>
      <c r="B86" s="23" t="s">
        <v>263</v>
      </c>
      <c r="C86" s="55" t="n">
        <v>2191</v>
      </c>
      <c r="D86" s="55" t="n">
        <v>2176</v>
      </c>
      <c r="E86" s="55" t="n">
        <v>2524</v>
      </c>
      <c r="F86" s="55" t="n">
        <v>5619</v>
      </c>
      <c r="G86" s="55" t="n">
        <v>4954</v>
      </c>
      <c r="H86" s="55" t="n">
        <v>3869</v>
      </c>
      <c r="I86" s="55" t="n">
        <v>2995</v>
      </c>
      <c r="J86" s="55" t="n">
        <v>2421</v>
      </c>
      <c r="K86" s="55" t="n">
        <v>1486</v>
      </c>
      <c r="L86" s="55" t="n">
        <v>844</v>
      </c>
      <c r="M86" s="55" t="n">
        <v>29079</v>
      </c>
    </row>
    <row r="87" customFormat="false" ht="13.5" hidden="false" customHeight="true" outlineLevel="0" collapsed="false">
      <c r="A87" s="22" t="s">
        <v>264</v>
      </c>
      <c r="B87" s="23" t="s">
        <v>265</v>
      </c>
      <c r="C87" s="55" t="n">
        <v>841</v>
      </c>
      <c r="D87" s="55" t="n">
        <v>916</v>
      </c>
      <c r="E87" s="55" t="n">
        <v>1051</v>
      </c>
      <c r="F87" s="55" t="n">
        <v>2976</v>
      </c>
      <c r="G87" s="55" t="n">
        <v>2441</v>
      </c>
      <c r="H87" s="55" t="n">
        <v>2065</v>
      </c>
      <c r="I87" s="55" t="n">
        <v>2101</v>
      </c>
      <c r="J87" s="55" t="n">
        <v>1882</v>
      </c>
      <c r="K87" s="55" t="n">
        <v>1262</v>
      </c>
      <c r="L87" s="55" t="n">
        <v>924</v>
      </c>
      <c r="M87" s="55" t="n">
        <v>16459</v>
      </c>
    </row>
    <row r="88" customFormat="false" ht="13.5" hidden="false" customHeight="true" outlineLevel="0" collapsed="false">
      <c r="A88" s="22" t="s">
        <v>266</v>
      </c>
      <c r="B88" s="23" t="s">
        <v>267</v>
      </c>
      <c r="C88" s="55" t="n">
        <v>625</v>
      </c>
      <c r="D88" s="55" t="n">
        <v>595</v>
      </c>
      <c r="E88" s="55" t="n">
        <v>611</v>
      </c>
      <c r="F88" s="55" t="n">
        <v>1307</v>
      </c>
      <c r="G88" s="55" t="n">
        <v>1185</v>
      </c>
      <c r="H88" s="55" t="n">
        <v>972</v>
      </c>
      <c r="I88" s="55" t="n">
        <v>662</v>
      </c>
      <c r="J88" s="55" t="n">
        <v>492</v>
      </c>
      <c r="K88" s="55" t="n">
        <v>365</v>
      </c>
      <c r="L88" s="55" t="n">
        <v>170</v>
      </c>
      <c r="M88" s="55" t="n">
        <v>6984</v>
      </c>
    </row>
    <row r="89" customFormat="false" ht="13.5" hidden="false" customHeight="true" outlineLevel="0" collapsed="false">
      <c r="A89" s="22" t="s">
        <v>268</v>
      </c>
      <c r="B89" s="23" t="s">
        <v>269</v>
      </c>
      <c r="C89" s="55" t="n">
        <v>1203</v>
      </c>
      <c r="D89" s="55" t="n">
        <v>1120</v>
      </c>
      <c r="E89" s="55" t="n">
        <v>1088</v>
      </c>
      <c r="F89" s="55" t="n">
        <v>2455</v>
      </c>
      <c r="G89" s="55" t="n">
        <v>2533</v>
      </c>
      <c r="H89" s="55" t="n">
        <v>1723</v>
      </c>
      <c r="I89" s="55" t="n">
        <v>1208</v>
      </c>
      <c r="J89" s="55" t="n">
        <v>1206</v>
      </c>
      <c r="K89" s="55" t="n">
        <v>698</v>
      </c>
      <c r="L89" s="55" t="n">
        <v>419</v>
      </c>
      <c r="M89" s="55" t="n">
        <v>13653</v>
      </c>
    </row>
    <row r="90" customFormat="false" ht="13.5" hidden="false" customHeight="true" outlineLevel="0" collapsed="false">
      <c r="A90" s="22" t="s">
        <v>270</v>
      </c>
      <c r="B90" s="23" t="s">
        <v>271</v>
      </c>
      <c r="C90" s="55" t="n">
        <v>3478</v>
      </c>
      <c r="D90" s="55" t="n">
        <v>3678</v>
      </c>
      <c r="E90" s="55" t="n">
        <v>4198</v>
      </c>
      <c r="F90" s="55" t="n">
        <v>10330</v>
      </c>
      <c r="G90" s="55" t="n">
        <v>8038</v>
      </c>
      <c r="H90" s="55" t="n">
        <v>6467</v>
      </c>
      <c r="I90" s="55" t="n">
        <v>5417</v>
      </c>
      <c r="J90" s="55" t="n">
        <v>4927</v>
      </c>
      <c r="K90" s="55" t="n">
        <v>3924</v>
      </c>
      <c r="L90" s="55" t="n">
        <v>2418</v>
      </c>
      <c r="M90" s="55" t="n">
        <v>52875</v>
      </c>
    </row>
    <row r="91" customFormat="false" ht="13.5" hidden="false" customHeight="true" outlineLevel="0" collapsed="false">
      <c r="A91" s="22" t="s">
        <v>272</v>
      </c>
      <c r="B91" s="23" t="s">
        <v>273</v>
      </c>
      <c r="C91" s="55" t="n">
        <v>7043</v>
      </c>
      <c r="D91" s="55" t="n">
        <v>7680</v>
      </c>
      <c r="E91" s="55" t="n">
        <v>8438</v>
      </c>
      <c r="F91" s="55" t="n">
        <v>20103</v>
      </c>
      <c r="G91" s="55" t="n">
        <v>15577</v>
      </c>
      <c r="H91" s="55" t="n">
        <v>13467</v>
      </c>
      <c r="I91" s="55" t="n">
        <v>10665</v>
      </c>
      <c r="J91" s="55" t="n">
        <v>8793</v>
      </c>
      <c r="K91" s="55" t="n">
        <v>6153</v>
      </c>
      <c r="L91" s="55" t="n">
        <v>3442</v>
      </c>
      <c r="M91" s="55" t="n">
        <v>101361</v>
      </c>
    </row>
    <row r="92" customFormat="false" ht="13.5" hidden="false" customHeight="true" outlineLevel="0" collapsed="false">
      <c r="A92" s="22" t="s">
        <v>274</v>
      </c>
      <c r="B92" s="23" t="s">
        <v>275</v>
      </c>
      <c r="C92" s="55" t="n">
        <v>588</v>
      </c>
      <c r="D92" s="55" t="n">
        <v>654</v>
      </c>
      <c r="E92" s="55" t="n">
        <v>857</v>
      </c>
      <c r="F92" s="55" t="n">
        <v>1829</v>
      </c>
      <c r="G92" s="55" t="n">
        <v>1418</v>
      </c>
      <c r="H92" s="55" t="n">
        <v>1316</v>
      </c>
      <c r="I92" s="55" t="n">
        <v>1074</v>
      </c>
      <c r="J92" s="55" t="n">
        <v>891</v>
      </c>
      <c r="K92" s="55" t="n">
        <v>612</v>
      </c>
      <c r="L92" s="55" t="n">
        <v>356</v>
      </c>
      <c r="M92" s="55" t="n">
        <v>9595</v>
      </c>
    </row>
    <row r="93" customFormat="false" ht="13.5" hidden="false" customHeight="true" outlineLevel="0" collapsed="false">
      <c r="A93" s="22" t="s">
        <v>276</v>
      </c>
      <c r="B93" s="23" t="s">
        <v>277</v>
      </c>
      <c r="C93" s="55" t="n">
        <v>204</v>
      </c>
      <c r="D93" s="55" t="n">
        <v>216</v>
      </c>
      <c r="E93" s="55" t="n">
        <v>262</v>
      </c>
      <c r="F93" s="55" t="n">
        <v>527</v>
      </c>
      <c r="G93" s="55" t="n">
        <v>491</v>
      </c>
      <c r="H93" s="55" t="n">
        <v>378</v>
      </c>
      <c r="I93" s="55" t="n">
        <v>317</v>
      </c>
      <c r="J93" s="55" t="n">
        <v>305</v>
      </c>
      <c r="K93" s="55" t="n">
        <v>218</v>
      </c>
      <c r="L93" s="55" t="n">
        <v>124</v>
      </c>
      <c r="M93" s="55" t="n">
        <v>3042</v>
      </c>
    </row>
    <row r="94" customFormat="false" ht="13.5" hidden="false" customHeight="true" outlineLevel="0" collapsed="false">
      <c r="A94" s="22" t="s">
        <v>278</v>
      </c>
      <c r="B94" s="23" t="s">
        <v>279</v>
      </c>
      <c r="C94" s="55" t="n">
        <v>1360</v>
      </c>
      <c r="D94" s="55" t="n">
        <v>1346</v>
      </c>
      <c r="E94" s="55" t="n">
        <v>1524</v>
      </c>
      <c r="F94" s="55" t="n">
        <v>3283</v>
      </c>
      <c r="G94" s="55" t="n">
        <v>3052</v>
      </c>
      <c r="H94" s="55" t="n">
        <v>2522</v>
      </c>
      <c r="I94" s="55" t="n">
        <v>2002</v>
      </c>
      <c r="J94" s="55" t="n">
        <v>1807</v>
      </c>
      <c r="K94" s="55" t="n">
        <v>1191</v>
      </c>
      <c r="L94" s="55" t="n">
        <v>880</v>
      </c>
      <c r="M94" s="55" t="n">
        <v>18967</v>
      </c>
    </row>
    <row r="95" customFormat="false" ht="13.5" hidden="false" customHeight="true" outlineLevel="0" collapsed="false">
      <c r="A95" s="22" t="s">
        <v>280</v>
      </c>
      <c r="B95" s="23" t="s">
        <v>281</v>
      </c>
      <c r="C95" s="55" t="n">
        <v>2005</v>
      </c>
      <c r="D95" s="55" t="n">
        <v>2094</v>
      </c>
      <c r="E95" s="55" t="n">
        <v>2067</v>
      </c>
      <c r="F95" s="55" t="n">
        <v>4221</v>
      </c>
      <c r="G95" s="55" t="n">
        <v>3814</v>
      </c>
      <c r="H95" s="55" t="n">
        <v>3271</v>
      </c>
      <c r="I95" s="55" t="n">
        <v>2169</v>
      </c>
      <c r="J95" s="55" t="n">
        <v>1301</v>
      </c>
      <c r="K95" s="55" t="n">
        <v>737</v>
      </c>
      <c r="L95" s="55" t="n">
        <v>435</v>
      </c>
      <c r="M95" s="55" t="n">
        <v>22114</v>
      </c>
    </row>
    <row r="96" customFormat="false" ht="13.5" hidden="false" customHeight="true" outlineLevel="0" collapsed="false">
      <c r="A96" s="22" t="s">
        <v>282</v>
      </c>
      <c r="B96" s="23" t="s">
        <v>283</v>
      </c>
      <c r="C96" s="55" t="n">
        <v>381</v>
      </c>
      <c r="D96" s="55" t="n">
        <v>359</v>
      </c>
      <c r="E96" s="55" t="n">
        <v>377</v>
      </c>
      <c r="F96" s="55" t="n">
        <v>768</v>
      </c>
      <c r="G96" s="55" t="n">
        <v>727</v>
      </c>
      <c r="H96" s="55" t="n">
        <v>509</v>
      </c>
      <c r="I96" s="55" t="n">
        <v>411</v>
      </c>
      <c r="J96" s="55" t="n">
        <v>435</v>
      </c>
      <c r="K96" s="55" t="n">
        <v>256</v>
      </c>
      <c r="L96" s="55" t="n">
        <v>201</v>
      </c>
      <c r="M96" s="55" t="n">
        <v>4424</v>
      </c>
    </row>
    <row r="97" customFormat="false" ht="13.5" hidden="false" customHeight="true" outlineLevel="0" collapsed="false">
      <c r="A97" s="22" t="s">
        <v>284</v>
      </c>
      <c r="B97" s="23" t="s">
        <v>285</v>
      </c>
      <c r="C97" s="55" t="n">
        <v>1814</v>
      </c>
      <c r="D97" s="55" t="n">
        <v>1798</v>
      </c>
      <c r="E97" s="55" t="n">
        <v>2006</v>
      </c>
      <c r="F97" s="55" t="n">
        <v>3834</v>
      </c>
      <c r="G97" s="55" t="n">
        <v>3345</v>
      </c>
      <c r="H97" s="55" t="n">
        <v>2889</v>
      </c>
      <c r="I97" s="55" t="n">
        <v>1629</v>
      </c>
      <c r="J97" s="55" t="n">
        <v>1076</v>
      </c>
      <c r="K97" s="55" t="n">
        <v>592</v>
      </c>
      <c r="L97" s="55" t="n">
        <v>267</v>
      </c>
      <c r="M97" s="55" t="n">
        <v>19250</v>
      </c>
    </row>
    <row r="98" customFormat="false" ht="10.2" hidden="false" customHeight="false" outlineLevel="0" collapsed="false">
      <c r="A98" s="27"/>
      <c r="B98" s="28" t="s">
        <v>286</v>
      </c>
      <c r="C98" s="56" t="n">
        <v>210528</v>
      </c>
      <c r="D98" s="56" t="n">
        <v>217429</v>
      </c>
      <c r="E98" s="56" t="n">
        <v>242590</v>
      </c>
      <c r="F98" s="56" t="n">
        <v>584526</v>
      </c>
      <c r="G98" s="56" t="n">
        <v>488801</v>
      </c>
      <c r="H98" s="56" t="n">
        <v>394250</v>
      </c>
      <c r="I98" s="56" t="n">
        <v>315446</v>
      </c>
      <c r="J98" s="56" t="n">
        <v>270903</v>
      </c>
      <c r="K98" s="56" t="n">
        <v>182787</v>
      </c>
      <c r="L98" s="56" t="n">
        <v>108766</v>
      </c>
      <c r="M98" s="56" t="n">
        <v>3016026</v>
      </c>
    </row>
    <row r="99" customFormat="false" ht="10.2" hidden="false" customHeight="false" outlineLevel="0" collapsed="false">
      <c r="A99" s="14"/>
      <c r="B99" s="41"/>
    </row>
    <row r="100" customFormat="false" ht="10.2" hidden="false" customHeight="false" outlineLevel="0" collapsed="false">
      <c r="A100" s="14"/>
    </row>
    <row r="101" customFormat="false" ht="10.2" hidden="false" customHeight="false" outlineLevel="0" collapsed="false">
      <c r="A101" s="14"/>
    </row>
  </sheetData>
  <mergeCells count="4">
    <mergeCell ref="A3:A4"/>
    <mergeCell ref="B3:B4"/>
    <mergeCell ref="C3:M3"/>
    <mergeCell ref="C5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12" width="6.66"/>
    <col collapsed="false" customWidth="true" hidden="false" outlineLevel="0" max="2" min="2" style="12" width="19.87"/>
    <col collapsed="false" customWidth="false" hidden="false" outlineLevel="0" max="257" min="3" style="12" width="9.66"/>
  </cols>
  <sheetData>
    <row r="1" customFormat="false" ht="10.2" hidden="false" customHeight="false" outlineLevel="0" collapsed="false">
      <c r="A1" s="13" t="s">
        <v>334</v>
      </c>
    </row>
    <row r="2" customFormat="false" ht="10.2" hidden="false" customHeight="false" outlineLevel="0" collapsed="false">
      <c r="A2" s="34"/>
    </row>
    <row r="3" customFormat="false" ht="14.25" hidden="false" customHeight="true" outlineLevel="0" collapsed="false">
      <c r="A3" s="57" t="s">
        <v>94</v>
      </c>
      <c r="B3" s="36" t="s">
        <v>95</v>
      </c>
      <c r="C3" s="16" t="s">
        <v>322</v>
      </c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8.75" hidden="false" customHeight="true" outlineLevel="0" collapsed="false">
      <c r="A4" s="57"/>
      <c r="B4" s="36"/>
      <c r="C4" s="35" t="s">
        <v>323</v>
      </c>
      <c r="D4" s="58" t="s">
        <v>324</v>
      </c>
      <c r="E4" s="58" t="s">
        <v>325</v>
      </c>
      <c r="F4" s="58" t="s">
        <v>326</v>
      </c>
      <c r="G4" s="58" t="s">
        <v>327</v>
      </c>
      <c r="H4" s="58" t="s">
        <v>328</v>
      </c>
      <c r="I4" s="58" t="s">
        <v>329</v>
      </c>
      <c r="J4" s="58" t="s">
        <v>330</v>
      </c>
      <c r="K4" s="58" t="s">
        <v>331</v>
      </c>
      <c r="L4" s="58" t="s">
        <v>332</v>
      </c>
      <c r="M4" s="58" t="s">
        <v>294</v>
      </c>
      <c r="N4" s="59"/>
      <c r="O4" s="40"/>
      <c r="P4" s="40"/>
    </row>
    <row r="5" customFormat="false" ht="13.5" hidden="false" customHeight="true" outlineLevel="0" collapsed="false">
      <c r="A5" s="57"/>
      <c r="B5" s="17"/>
      <c r="C5" s="60" t="s">
        <v>307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59"/>
      <c r="O5" s="40"/>
      <c r="P5" s="40"/>
    </row>
    <row r="6" customFormat="false" ht="13.5" hidden="false" customHeight="true" outlineLevel="0" collapsed="false">
      <c r="A6" s="57" t="s">
        <v>102</v>
      </c>
      <c r="B6" s="33" t="s">
        <v>103</v>
      </c>
      <c r="C6" s="25" t="n">
        <v>1652</v>
      </c>
      <c r="D6" s="25" t="n">
        <v>1680</v>
      </c>
      <c r="E6" s="25" t="n">
        <v>2014</v>
      </c>
      <c r="F6" s="25" t="n">
        <v>4374</v>
      </c>
      <c r="G6" s="25" t="n">
        <v>3252</v>
      </c>
      <c r="H6" s="25" t="n">
        <v>2586</v>
      </c>
      <c r="I6" s="25" t="n">
        <v>1991</v>
      </c>
      <c r="J6" s="25" t="n">
        <v>1483</v>
      </c>
      <c r="K6" s="25" t="n">
        <v>838</v>
      </c>
      <c r="L6" s="25" t="n">
        <v>436</v>
      </c>
      <c r="M6" s="25" t="n">
        <v>20306</v>
      </c>
    </row>
    <row r="7" customFormat="false" ht="13.5" hidden="false" customHeight="true" outlineLevel="0" collapsed="false">
      <c r="A7" s="57" t="s">
        <v>104</v>
      </c>
      <c r="B7" s="33" t="s">
        <v>105</v>
      </c>
      <c r="C7" s="25" t="n">
        <v>2761</v>
      </c>
      <c r="D7" s="25" t="n">
        <v>2787</v>
      </c>
      <c r="E7" s="25" t="n">
        <v>2919</v>
      </c>
      <c r="F7" s="25" t="n">
        <v>6103</v>
      </c>
      <c r="G7" s="25" t="n">
        <v>5120</v>
      </c>
      <c r="H7" s="25" t="n">
        <v>3746</v>
      </c>
      <c r="I7" s="25" t="n">
        <v>2524</v>
      </c>
      <c r="J7" s="25" t="n">
        <v>2100</v>
      </c>
      <c r="K7" s="25" t="n">
        <v>1225</v>
      </c>
      <c r="L7" s="25" t="n">
        <v>525</v>
      </c>
      <c r="M7" s="25" t="n">
        <v>29810</v>
      </c>
    </row>
    <row r="8" customFormat="false" ht="13.5" hidden="false" customHeight="true" outlineLevel="0" collapsed="false">
      <c r="A8" s="57" t="s">
        <v>106</v>
      </c>
      <c r="B8" s="33" t="s">
        <v>107</v>
      </c>
      <c r="C8" s="25" t="n">
        <v>286</v>
      </c>
      <c r="D8" s="25" t="n">
        <v>282</v>
      </c>
      <c r="E8" s="25" t="n">
        <v>291</v>
      </c>
      <c r="F8" s="25" t="n">
        <v>641</v>
      </c>
      <c r="G8" s="25" t="n">
        <v>569</v>
      </c>
      <c r="H8" s="25" t="n">
        <v>429</v>
      </c>
      <c r="I8" s="25" t="n">
        <v>354</v>
      </c>
      <c r="J8" s="25" t="n">
        <v>436</v>
      </c>
      <c r="K8" s="25" t="n">
        <v>286</v>
      </c>
      <c r="L8" s="25" t="n">
        <v>176</v>
      </c>
      <c r="M8" s="25" t="n">
        <v>3750</v>
      </c>
    </row>
    <row r="9" customFormat="false" ht="13.5" hidden="false" customHeight="true" outlineLevel="0" collapsed="false">
      <c r="A9" s="57" t="s">
        <v>108</v>
      </c>
      <c r="B9" s="23" t="s">
        <v>109</v>
      </c>
      <c r="C9" s="25" t="n">
        <v>161</v>
      </c>
      <c r="D9" s="25" t="n">
        <v>157</v>
      </c>
      <c r="E9" s="25" t="n">
        <v>133</v>
      </c>
      <c r="F9" s="25" t="n">
        <v>483</v>
      </c>
      <c r="G9" s="25" t="n">
        <v>476</v>
      </c>
      <c r="H9" s="25" t="n">
        <v>356</v>
      </c>
      <c r="I9" s="25" t="n">
        <v>337</v>
      </c>
      <c r="J9" s="25" t="n">
        <v>302</v>
      </c>
      <c r="K9" s="25" t="n">
        <v>161</v>
      </c>
      <c r="L9" s="25" t="n">
        <v>106</v>
      </c>
      <c r="M9" s="25" t="n">
        <v>2672</v>
      </c>
    </row>
    <row r="10" customFormat="false" ht="13.5" hidden="false" customHeight="true" outlineLevel="0" collapsed="false">
      <c r="A10" s="57" t="s">
        <v>110</v>
      </c>
      <c r="B10" s="23" t="s">
        <v>111</v>
      </c>
      <c r="C10" s="25" t="n">
        <v>1706</v>
      </c>
      <c r="D10" s="25" t="n">
        <v>1810</v>
      </c>
      <c r="E10" s="25" t="n">
        <v>1857</v>
      </c>
      <c r="F10" s="25" t="n">
        <v>3888</v>
      </c>
      <c r="G10" s="25" t="n">
        <v>3288</v>
      </c>
      <c r="H10" s="25" t="n">
        <v>2973</v>
      </c>
      <c r="I10" s="25" t="n">
        <v>1870</v>
      </c>
      <c r="J10" s="25" t="n">
        <v>1180</v>
      </c>
      <c r="K10" s="25" t="n">
        <v>589</v>
      </c>
      <c r="L10" s="25" t="n">
        <v>237</v>
      </c>
      <c r="M10" s="25" t="n">
        <v>19398</v>
      </c>
    </row>
    <row r="11" customFormat="false" ht="13.5" hidden="false" customHeight="true" outlineLevel="0" collapsed="false">
      <c r="A11" s="57" t="s">
        <v>112</v>
      </c>
      <c r="B11" s="23" t="s">
        <v>113</v>
      </c>
      <c r="C11" s="25" t="n">
        <v>923</v>
      </c>
      <c r="D11" s="25" t="n">
        <v>908</v>
      </c>
      <c r="E11" s="25" t="n">
        <v>1057</v>
      </c>
      <c r="F11" s="25" t="n">
        <v>2419</v>
      </c>
      <c r="G11" s="25" t="n">
        <v>2153</v>
      </c>
      <c r="H11" s="25" t="n">
        <v>1879</v>
      </c>
      <c r="I11" s="25" t="n">
        <v>1472</v>
      </c>
      <c r="J11" s="25" t="n">
        <v>1132</v>
      </c>
      <c r="K11" s="25" t="n">
        <v>670</v>
      </c>
      <c r="L11" s="25" t="n">
        <v>369</v>
      </c>
      <c r="M11" s="25" t="n">
        <v>12982</v>
      </c>
    </row>
    <row r="12" customFormat="false" ht="13.5" hidden="false" customHeight="true" outlineLevel="0" collapsed="false">
      <c r="A12" s="57" t="s">
        <v>114</v>
      </c>
      <c r="B12" s="23" t="s">
        <v>115</v>
      </c>
      <c r="C12" s="25" t="n">
        <v>295</v>
      </c>
      <c r="D12" s="25" t="n">
        <v>268</v>
      </c>
      <c r="E12" s="25" t="n">
        <v>320</v>
      </c>
      <c r="F12" s="25" t="n">
        <v>645</v>
      </c>
      <c r="G12" s="25" t="n">
        <v>585</v>
      </c>
      <c r="H12" s="25" t="n">
        <v>579</v>
      </c>
      <c r="I12" s="25" t="n">
        <v>443</v>
      </c>
      <c r="J12" s="25" t="n">
        <v>354</v>
      </c>
      <c r="K12" s="25" t="n">
        <v>210</v>
      </c>
      <c r="L12" s="25" t="n">
        <v>165</v>
      </c>
      <c r="M12" s="25" t="n">
        <v>3864</v>
      </c>
    </row>
    <row r="13" customFormat="false" ht="13.5" hidden="false" customHeight="true" outlineLevel="0" collapsed="false">
      <c r="A13" s="57" t="s">
        <v>116</v>
      </c>
      <c r="B13" s="23" t="s">
        <v>117</v>
      </c>
      <c r="C13" s="25" t="n">
        <v>1144</v>
      </c>
      <c r="D13" s="25" t="n">
        <v>1183</v>
      </c>
      <c r="E13" s="25" t="n">
        <v>1185</v>
      </c>
      <c r="F13" s="25" t="n">
        <v>2632</v>
      </c>
      <c r="G13" s="25" t="n">
        <v>2125</v>
      </c>
      <c r="H13" s="25" t="n">
        <v>1726</v>
      </c>
      <c r="I13" s="25" t="n">
        <v>1295</v>
      </c>
      <c r="J13" s="25" t="n">
        <v>1055</v>
      </c>
      <c r="K13" s="25" t="n">
        <v>661</v>
      </c>
      <c r="L13" s="25" t="n">
        <v>318</v>
      </c>
      <c r="M13" s="25" t="n">
        <v>13324</v>
      </c>
    </row>
    <row r="14" customFormat="false" ht="13.5" hidden="false" customHeight="true" outlineLevel="0" collapsed="false">
      <c r="A14" s="57" t="s">
        <v>118</v>
      </c>
      <c r="B14" s="23" t="s">
        <v>119</v>
      </c>
      <c r="C14" s="25" t="n">
        <v>362</v>
      </c>
      <c r="D14" s="25" t="n">
        <v>381</v>
      </c>
      <c r="E14" s="25" t="n">
        <v>468</v>
      </c>
      <c r="F14" s="25" t="n">
        <v>1102</v>
      </c>
      <c r="G14" s="25" t="n">
        <v>859</v>
      </c>
      <c r="H14" s="25" t="n">
        <v>685</v>
      </c>
      <c r="I14" s="25" t="n">
        <v>564</v>
      </c>
      <c r="J14" s="25" t="n">
        <v>536</v>
      </c>
      <c r="K14" s="25" t="n">
        <v>352</v>
      </c>
      <c r="L14" s="25" t="n">
        <v>180</v>
      </c>
      <c r="M14" s="25" t="n">
        <v>5489</v>
      </c>
    </row>
    <row r="15" customFormat="false" ht="13.5" hidden="false" customHeight="true" outlineLevel="0" collapsed="false">
      <c r="A15" s="57" t="s">
        <v>120</v>
      </c>
      <c r="B15" s="23" t="s">
        <v>121</v>
      </c>
      <c r="C15" s="25" t="n">
        <v>618</v>
      </c>
      <c r="D15" s="25" t="n">
        <v>594</v>
      </c>
      <c r="E15" s="25" t="n">
        <v>606</v>
      </c>
      <c r="F15" s="25" t="n">
        <v>1379</v>
      </c>
      <c r="G15" s="25" t="n">
        <v>1263</v>
      </c>
      <c r="H15" s="25" t="n">
        <v>975</v>
      </c>
      <c r="I15" s="25" t="n">
        <v>633</v>
      </c>
      <c r="J15" s="25" t="n">
        <v>485</v>
      </c>
      <c r="K15" s="25" t="n">
        <v>249</v>
      </c>
      <c r="L15" s="25" t="n">
        <v>102</v>
      </c>
      <c r="M15" s="25" t="n">
        <v>6904</v>
      </c>
    </row>
    <row r="16" customFormat="false" ht="13.5" hidden="false" customHeight="true" outlineLevel="0" collapsed="false">
      <c r="A16" s="57" t="s">
        <v>122</v>
      </c>
      <c r="B16" s="23" t="s">
        <v>123</v>
      </c>
      <c r="C16" s="25" t="n">
        <v>1577</v>
      </c>
      <c r="D16" s="25" t="n">
        <v>1646</v>
      </c>
      <c r="E16" s="25" t="n">
        <v>1688</v>
      </c>
      <c r="F16" s="25" t="n">
        <v>3676</v>
      </c>
      <c r="G16" s="25" t="n">
        <v>3196</v>
      </c>
      <c r="H16" s="25" t="n">
        <v>2137</v>
      </c>
      <c r="I16" s="25" t="n">
        <v>1530</v>
      </c>
      <c r="J16" s="25" t="n">
        <v>1289</v>
      </c>
      <c r="K16" s="25" t="n">
        <v>702</v>
      </c>
      <c r="L16" s="25" t="n">
        <v>316</v>
      </c>
      <c r="M16" s="25" t="n">
        <v>17757</v>
      </c>
    </row>
    <row r="17" customFormat="false" ht="13.5" hidden="false" customHeight="true" outlineLevel="0" collapsed="false">
      <c r="A17" s="57" t="s">
        <v>124</v>
      </c>
      <c r="B17" s="23" t="s">
        <v>125</v>
      </c>
      <c r="C17" s="25" t="n">
        <v>462</v>
      </c>
      <c r="D17" s="25" t="n">
        <v>397</v>
      </c>
      <c r="E17" s="25" t="n">
        <v>460</v>
      </c>
      <c r="F17" s="25" t="n">
        <v>915</v>
      </c>
      <c r="G17" s="25" t="n">
        <v>878</v>
      </c>
      <c r="H17" s="25" t="n">
        <v>776</v>
      </c>
      <c r="I17" s="25" t="n">
        <v>441</v>
      </c>
      <c r="J17" s="25" t="n">
        <v>310</v>
      </c>
      <c r="K17" s="25" t="n">
        <v>217</v>
      </c>
      <c r="L17" s="25" t="n">
        <v>126</v>
      </c>
      <c r="M17" s="25" t="n">
        <v>4982</v>
      </c>
    </row>
    <row r="18" customFormat="false" ht="13.5" hidden="false" customHeight="true" outlineLevel="0" collapsed="false">
      <c r="A18" s="57" t="s">
        <v>126</v>
      </c>
      <c r="B18" s="23" t="s">
        <v>127</v>
      </c>
      <c r="C18" s="25" t="n">
        <v>171</v>
      </c>
      <c r="D18" s="25" t="n">
        <v>207</v>
      </c>
      <c r="E18" s="25" t="n">
        <v>248</v>
      </c>
      <c r="F18" s="25" t="n">
        <v>536</v>
      </c>
      <c r="G18" s="25" t="n">
        <v>389</v>
      </c>
      <c r="H18" s="25" t="n">
        <v>342</v>
      </c>
      <c r="I18" s="25" t="n">
        <v>324</v>
      </c>
      <c r="J18" s="25" t="n">
        <v>211</v>
      </c>
      <c r="K18" s="25" t="n">
        <v>128</v>
      </c>
      <c r="L18" s="25" t="n">
        <v>70</v>
      </c>
      <c r="M18" s="25" t="n">
        <v>2626</v>
      </c>
    </row>
    <row r="19" customFormat="false" ht="13.5" hidden="false" customHeight="true" outlineLevel="0" collapsed="false">
      <c r="A19" s="57" t="s">
        <v>128</v>
      </c>
      <c r="B19" s="23" t="s">
        <v>129</v>
      </c>
      <c r="C19" s="25" t="n">
        <v>160</v>
      </c>
      <c r="D19" s="25" t="n">
        <v>136</v>
      </c>
      <c r="E19" s="25" t="n">
        <v>190</v>
      </c>
      <c r="F19" s="25" t="n">
        <v>573</v>
      </c>
      <c r="G19" s="25" t="n">
        <v>579</v>
      </c>
      <c r="H19" s="25" t="n">
        <v>452</v>
      </c>
      <c r="I19" s="25" t="n">
        <v>447</v>
      </c>
      <c r="J19" s="25" t="n">
        <v>427</v>
      </c>
      <c r="K19" s="25" t="n">
        <v>299</v>
      </c>
      <c r="L19" s="25" t="n">
        <v>195</v>
      </c>
      <c r="M19" s="25" t="n">
        <v>3458</v>
      </c>
    </row>
    <row r="20" customFormat="false" ht="13.5" hidden="false" customHeight="true" outlineLevel="0" collapsed="false">
      <c r="A20" s="57" t="s">
        <v>130</v>
      </c>
      <c r="B20" s="23" t="s">
        <v>131</v>
      </c>
      <c r="C20" s="25" t="n">
        <v>83</v>
      </c>
      <c r="D20" s="25" t="n">
        <v>77</v>
      </c>
      <c r="E20" s="25" t="n">
        <v>64</v>
      </c>
      <c r="F20" s="25" t="n">
        <v>194</v>
      </c>
      <c r="G20" s="25" t="n">
        <v>153</v>
      </c>
      <c r="H20" s="25" t="n">
        <v>96</v>
      </c>
      <c r="I20" s="25" t="n">
        <v>77</v>
      </c>
      <c r="J20" s="25" t="n">
        <v>82</v>
      </c>
      <c r="K20" s="25" t="n">
        <v>56</v>
      </c>
      <c r="L20" s="25" t="n">
        <v>32</v>
      </c>
      <c r="M20" s="25" t="n">
        <v>914</v>
      </c>
    </row>
    <row r="21" customFormat="false" ht="13.5" hidden="false" customHeight="true" outlineLevel="0" collapsed="false">
      <c r="A21" s="57" t="s">
        <v>132</v>
      </c>
      <c r="B21" s="23" t="s">
        <v>133</v>
      </c>
      <c r="C21" s="25" t="n">
        <v>834</v>
      </c>
      <c r="D21" s="25" t="n">
        <v>886</v>
      </c>
      <c r="E21" s="25" t="n">
        <v>1043</v>
      </c>
      <c r="F21" s="25" t="n">
        <v>1880</v>
      </c>
      <c r="G21" s="25" t="n">
        <v>1626</v>
      </c>
      <c r="H21" s="25" t="n">
        <v>1456</v>
      </c>
      <c r="I21" s="25" t="n">
        <v>927</v>
      </c>
      <c r="J21" s="25" t="n">
        <v>614</v>
      </c>
      <c r="K21" s="25" t="n">
        <v>350</v>
      </c>
      <c r="L21" s="25" t="n">
        <v>160</v>
      </c>
      <c r="M21" s="25" t="n">
        <v>9776</v>
      </c>
    </row>
    <row r="22" customFormat="false" ht="13.5" hidden="false" customHeight="true" outlineLevel="0" collapsed="false">
      <c r="A22" s="57" t="s">
        <v>134</v>
      </c>
      <c r="B22" s="23" t="s">
        <v>135</v>
      </c>
      <c r="C22" s="25" t="n">
        <v>1492</v>
      </c>
      <c r="D22" s="25" t="n">
        <v>1452</v>
      </c>
      <c r="E22" s="25" t="n">
        <v>1439</v>
      </c>
      <c r="F22" s="25" t="n">
        <v>3004</v>
      </c>
      <c r="G22" s="25" t="n">
        <v>2955</v>
      </c>
      <c r="H22" s="25" t="n">
        <v>2284</v>
      </c>
      <c r="I22" s="25" t="n">
        <v>1421</v>
      </c>
      <c r="J22" s="25" t="n">
        <v>1053</v>
      </c>
      <c r="K22" s="25" t="n">
        <v>519</v>
      </c>
      <c r="L22" s="25" t="n">
        <v>242</v>
      </c>
      <c r="M22" s="25" t="n">
        <v>15861</v>
      </c>
    </row>
    <row r="23" customFormat="false" ht="13.5" hidden="false" customHeight="true" outlineLevel="0" collapsed="false">
      <c r="A23" s="57" t="s">
        <v>136</v>
      </c>
      <c r="B23" s="23" t="s">
        <v>137</v>
      </c>
      <c r="C23" s="25" t="n">
        <v>124</v>
      </c>
      <c r="D23" s="25" t="n">
        <v>104</v>
      </c>
      <c r="E23" s="25" t="n">
        <v>160</v>
      </c>
      <c r="F23" s="25" t="n">
        <v>362</v>
      </c>
      <c r="G23" s="25" t="n">
        <v>267</v>
      </c>
      <c r="H23" s="25" t="n">
        <v>219</v>
      </c>
      <c r="I23" s="25" t="n">
        <v>213</v>
      </c>
      <c r="J23" s="25" t="n">
        <v>151</v>
      </c>
      <c r="K23" s="25" t="n">
        <v>101</v>
      </c>
      <c r="L23" s="25" t="n">
        <v>52</v>
      </c>
      <c r="M23" s="25" t="n">
        <v>1753</v>
      </c>
    </row>
    <row r="24" customFormat="false" ht="13.5" hidden="false" customHeight="true" outlineLevel="0" collapsed="false">
      <c r="A24" s="57" t="s">
        <v>138</v>
      </c>
      <c r="B24" s="23" t="s">
        <v>139</v>
      </c>
      <c r="C24" s="25" t="n">
        <v>231</v>
      </c>
      <c r="D24" s="25" t="n">
        <v>205</v>
      </c>
      <c r="E24" s="25" t="n">
        <v>227</v>
      </c>
      <c r="F24" s="25" t="n">
        <v>556</v>
      </c>
      <c r="G24" s="25" t="n">
        <v>541</v>
      </c>
      <c r="H24" s="25" t="n">
        <v>416</v>
      </c>
      <c r="I24" s="25" t="n">
        <v>323</v>
      </c>
      <c r="J24" s="25" t="n">
        <v>338</v>
      </c>
      <c r="K24" s="25" t="n">
        <v>217</v>
      </c>
      <c r="L24" s="25" t="n">
        <v>122</v>
      </c>
      <c r="M24" s="25" t="n">
        <v>3176</v>
      </c>
    </row>
    <row r="25" customFormat="false" ht="13.5" hidden="false" customHeight="true" outlineLevel="0" collapsed="false">
      <c r="A25" s="57" t="s">
        <v>140</v>
      </c>
      <c r="B25" s="23" t="s">
        <v>141</v>
      </c>
      <c r="C25" s="25" t="n">
        <v>612</v>
      </c>
      <c r="D25" s="25" t="n">
        <v>590</v>
      </c>
      <c r="E25" s="25" t="n">
        <v>564</v>
      </c>
      <c r="F25" s="25" t="n">
        <v>1064</v>
      </c>
      <c r="G25" s="25" t="n">
        <v>1112</v>
      </c>
      <c r="H25" s="25" t="n">
        <v>803</v>
      </c>
      <c r="I25" s="25" t="n">
        <v>438</v>
      </c>
      <c r="J25" s="25" t="n">
        <v>336</v>
      </c>
      <c r="K25" s="25" t="n">
        <v>179</v>
      </c>
      <c r="L25" s="25" t="n">
        <v>95</v>
      </c>
      <c r="M25" s="25" t="n">
        <v>5793</v>
      </c>
    </row>
    <row r="26" customFormat="false" ht="13.5" hidden="false" customHeight="true" outlineLevel="0" collapsed="false">
      <c r="A26" s="57" t="s">
        <v>142</v>
      </c>
      <c r="B26" s="23" t="s">
        <v>143</v>
      </c>
      <c r="C26" s="25" t="n">
        <v>815</v>
      </c>
      <c r="D26" s="25" t="n">
        <v>771</v>
      </c>
      <c r="E26" s="25" t="n">
        <v>921</v>
      </c>
      <c r="F26" s="25" t="n">
        <v>2229</v>
      </c>
      <c r="G26" s="25" t="n">
        <v>1608</v>
      </c>
      <c r="H26" s="25" t="n">
        <v>1340</v>
      </c>
      <c r="I26" s="25" t="n">
        <v>1139</v>
      </c>
      <c r="J26" s="25" t="n">
        <v>746</v>
      </c>
      <c r="K26" s="25" t="n">
        <v>313</v>
      </c>
      <c r="L26" s="25" t="n">
        <v>121</v>
      </c>
      <c r="M26" s="25" t="n">
        <v>10003</v>
      </c>
    </row>
    <row r="27" customFormat="false" ht="13.5" hidden="false" customHeight="true" outlineLevel="0" collapsed="false">
      <c r="A27" s="57" t="s">
        <v>144</v>
      </c>
      <c r="B27" s="23" t="s">
        <v>145</v>
      </c>
      <c r="C27" s="25" t="n">
        <v>145</v>
      </c>
      <c r="D27" s="25" t="n">
        <v>169</v>
      </c>
      <c r="E27" s="25" t="n">
        <v>168</v>
      </c>
      <c r="F27" s="25" t="n">
        <v>319</v>
      </c>
      <c r="G27" s="25" t="n">
        <v>311</v>
      </c>
      <c r="H27" s="25" t="n">
        <v>228</v>
      </c>
      <c r="I27" s="25" t="n">
        <v>134</v>
      </c>
      <c r="J27" s="25" t="n">
        <v>160</v>
      </c>
      <c r="K27" s="25" t="n">
        <v>79</v>
      </c>
      <c r="L27" s="25" t="n">
        <v>52</v>
      </c>
      <c r="M27" s="25" t="n">
        <v>1765</v>
      </c>
    </row>
    <row r="28" customFormat="false" ht="13.5" hidden="false" customHeight="true" outlineLevel="0" collapsed="false">
      <c r="A28" s="57" t="s">
        <v>146</v>
      </c>
      <c r="B28" s="23" t="s">
        <v>147</v>
      </c>
      <c r="C28" s="25" t="n">
        <v>3215</v>
      </c>
      <c r="D28" s="25" t="n">
        <v>3090</v>
      </c>
      <c r="E28" s="25" t="n">
        <v>3398</v>
      </c>
      <c r="F28" s="25" t="n">
        <v>8023</v>
      </c>
      <c r="G28" s="25" t="n">
        <v>6587</v>
      </c>
      <c r="H28" s="25" t="n">
        <v>5332</v>
      </c>
      <c r="I28" s="25" t="n">
        <v>4260</v>
      </c>
      <c r="J28" s="25" t="n">
        <v>2903</v>
      </c>
      <c r="K28" s="25" t="n">
        <v>1367</v>
      </c>
      <c r="L28" s="25" t="n">
        <v>564</v>
      </c>
      <c r="M28" s="25" t="n">
        <v>38739</v>
      </c>
    </row>
    <row r="29" customFormat="false" ht="13.5" hidden="false" customHeight="true" outlineLevel="0" collapsed="false">
      <c r="A29" s="57" t="s">
        <v>148</v>
      </c>
      <c r="B29" s="23" t="s">
        <v>149</v>
      </c>
      <c r="C29" s="25" t="n">
        <v>2244</v>
      </c>
      <c r="D29" s="25" t="n">
        <v>2461</v>
      </c>
      <c r="E29" s="25" t="n">
        <v>2649</v>
      </c>
      <c r="F29" s="25" t="n">
        <v>6331</v>
      </c>
      <c r="G29" s="25" t="n">
        <v>5226</v>
      </c>
      <c r="H29" s="25" t="n">
        <v>4346</v>
      </c>
      <c r="I29" s="25" t="n">
        <v>3465</v>
      </c>
      <c r="J29" s="25" t="n">
        <v>3203</v>
      </c>
      <c r="K29" s="25" t="n">
        <v>2105</v>
      </c>
      <c r="L29" s="25" t="n">
        <v>1101</v>
      </c>
      <c r="M29" s="25" t="n">
        <v>33131</v>
      </c>
    </row>
    <row r="30" customFormat="false" ht="13.5" hidden="false" customHeight="true" outlineLevel="0" collapsed="false">
      <c r="A30" s="57" t="s">
        <v>150</v>
      </c>
      <c r="B30" s="23" t="s">
        <v>151</v>
      </c>
      <c r="C30" s="25" t="n">
        <v>294</v>
      </c>
      <c r="D30" s="25" t="n">
        <v>274</v>
      </c>
      <c r="E30" s="25" t="n">
        <v>308</v>
      </c>
      <c r="F30" s="25" t="n">
        <v>628</v>
      </c>
      <c r="G30" s="25" t="n">
        <v>600</v>
      </c>
      <c r="H30" s="25" t="n">
        <v>435</v>
      </c>
      <c r="I30" s="25" t="n">
        <v>284</v>
      </c>
      <c r="J30" s="25" t="n">
        <v>215</v>
      </c>
      <c r="K30" s="25" t="n">
        <v>103</v>
      </c>
      <c r="L30" s="25" t="n">
        <v>66</v>
      </c>
      <c r="M30" s="25" t="n">
        <v>3207</v>
      </c>
    </row>
    <row r="31" customFormat="false" ht="13.5" hidden="false" customHeight="true" outlineLevel="0" collapsed="false">
      <c r="A31" s="57" t="s">
        <v>152</v>
      </c>
      <c r="B31" s="23" t="s">
        <v>153</v>
      </c>
      <c r="C31" s="25" t="n">
        <v>690</v>
      </c>
      <c r="D31" s="25" t="n">
        <v>697</v>
      </c>
      <c r="E31" s="25" t="n">
        <v>840</v>
      </c>
      <c r="F31" s="25" t="n">
        <v>1660</v>
      </c>
      <c r="G31" s="25" t="n">
        <v>1363</v>
      </c>
      <c r="H31" s="25" t="n">
        <v>1230</v>
      </c>
      <c r="I31" s="25" t="n">
        <v>859</v>
      </c>
      <c r="J31" s="25" t="n">
        <v>570</v>
      </c>
      <c r="K31" s="25" t="n">
        <v>321</v>
      </c>
      <c r="L31" s="25" t="n">
        <v>134</v>
      </c>
      <c r="M31" s="25" t="n">
        <v>8364</v>
      </c>
    </row>
    <row r="32" customFormat="false" ht="13.5" hidden="false" customHeight="true" outlineLevel="0" collapsed="false">
      <c r="A32" s="57" t="s">
        <v>154</v>
      </c>
      <c r="B32" s="23" t="s">
        <v>155</v>
      </c>
      <c r="C32" s="25" t="n">
        <v>489</v>
      </c>
      <c r="D32" s="25" t="n">
        <v>517</v>
      </c>
      <c r="E32" s="25" t="n">
        <v>539</v>
      </c>
      <c r="F32" s="25" t="n">
        <v>1306</v>
      </c>
      <c r="G32" s="25" t="n">
        <v>1056</v>
      </c>
      <c r="H32" s="25" t="n">
        <v>796</v>
      </c>
      <c r="I32" s="25" t="n">
        <v>625</v>
      </c>
      <c r="J32" s="25" t="n">
        <v>601</v>
      </c>
      <c r="K32" s="25" t="n">
        <v>298</v>
      </c>
      <c r="L32" s="25" t="n">
        <v>142</v>
      </c>
      <c r="M32" s="25" t="n">
        <v>6369</v>
      </c>
    </row>
    <row r="33" customFormat="false" ht="13.5" hidden="false" customHeight="true" outlineLevel="0" collapsed="false">
      <c r="A33" s="57" t="s">
        <v>156</v>
      </c>
      <c r="B33" s="23" t="s">
        <v>157</v>
      </c>
      <c r="C33" s="25" t="n">
        <v>213</v>
      </c>
      <c r="D33" s="25" t="n">
        <v>232</v>
      </c>
      <c r="E33" s="25" t="n">
        <v>233</v>
      </c>
      <c r="F33" s="25" t="n">
        <v>657</v>
      </c>
      <c r="G33" s="25" t="n">
        <v>510</v>
      </c>
      <c r="H33" s="25" t="n">
        <v>360</v>
      </c>
      <c r="I33" s="25" t="n">
        <v>375</v>
      </c>
      <c r="J33" s="25" t="n">
        <v>354</v>
      </c>
      <c r="K33" s="25" t="n">
        <v>179</v>
      </c>
      <c r="L33" s="25" t="n">
        <v>85</v>
      </c>
      <c r="M33" s="25" t="n">
        <v>3198</v>
      </c>
    </row>
    <row r="34" customFormat="false" ht="13.5" hidden="false" customHeight="true" outlineLevel="0" collapsed="false">
      <c r="A34" s="57" t="s">
        <v>158</v>
      </c>
      <c r="B34" s="23" t="s">
        <v>159</v>
      </c>
      <c r="C34" s="25" t="n">
        <v>47</v>
      </c>
      <c r="D34" s="25" t="n">
        <v>61</v>
      </c>
      <c r="E34" s="25" t="n">
        <v>78</v>
      </c>
      <c r="F34" s="25" t="n">
        <v>199</v>
      </c>
      <c r="G34" s="25" t="n">
        <v>146</v>
      </c>
      <c r="H34" s="25" t="n">
        <v>110</v>
      </c>
      <c r="I34" s="25" t="n">
        <v>130</v>
      </c>
      <c r="J34" s="25" t="n">
        <v>100</v>
      </c>
      <c r="K34" s="25" t="n">
        <v>58</v>
      </c>
      <c r="L34" s="25" t="n">
        <v>39</v>
      </c>
      <c r="M34" s="25" t="n">
        <v>968</v>
      </c>
    </row>
    <row r="35" customFormat="false" ht="13.5" hidden="false" customHeight="true" outlineLevel="0" collapsed="false">
      <c r="A35" s="57" t="s">
        <v>160</v>
      </c>
      <c r="B35" s="23" t="s">
        <v>161</v>
      </c>
      <c r="C35" s="25" t="n">
        <v>547</v>
      </c>
      <c r="D35" s="25" t="n">
        <v>547</v>
      </c>
      <c r="E35" s="25" t="n">
        <v>507</v>
      </c>
      <c r="F35" s="25" t="n">
        <v>1097</v>
      </c>
      <c r="G35" s="25" t="n">
        <v>995</v>
      </c>
      <c r="H35" s="25" t="n">
        <v>706</v>
      </c>
      <c r="I35" s="25" t="n">
        <v>455</v>
      </c>
      <c r="J35" s="25" t="n">
        <v>282</v>
      </c>
      <c r="K35" s="25" t="n">
        <v>128</v>
      </c>
      <c r="L35" s="25" t="n">
        <v>61</v>
      </c>
      <c r="M35" s="25" t="n">
        <v>5325</v>
      </c>
    </row>
    <row r="36" customFormat="false" ht="13.5" hidden="false" customHeight="true" outlineLevel="0" collapsed="false">
      <c r="A36" s="57" t="s">
        <v>162</v>
      </c>
      <c r="B36" s="23" t="s">
        <v>163</v>
      </c>
      <c r="C36" s="25" t="n">
        <v>2200</v>
      </c>
      <c r="D36" s="25" t="n">
        <v>2400</v>
      </c>
      <c r="E36" s="25" t="n">
        <v>2746</v>
      </c>
      <c r="F36" s="25" t="n">
        <v>5978</v>
      </c>
      <c r="G36" s="25" t="n">
        <v>4648</v>
      </c>
      <c r="H36" s="25" t="n">
        <v>4157</v>
      </c>
      <c r="I36" s="25" t="n">
        <v>3098</v>
      </c>
      <c r="J36" s="25" t="n">
        <v>2308</v>
      </c>
      <c r="K36" s="25" t="n">
        <v>1459</v>
      </c>
      <c r="L36" s="25" t="n">
        <v>649</v>
      </c>
      <c r="M36" s="25" t="n">
        <v>29643</v>
      </c>
    </row>
    <row r="37" customFormat="false" ht="13.5" hidden="false" customHeight="true" outlineLevel="0" collapsed="false">
      <c r="A37" s="57" t="s">
        <v>164</v>
      </c>
      <c r="B37" s="23" t="s">
        <v>165</v>
      </c>
      <c r="C37" s="25" t="n">
        <v>393</v>
      </c>
      <c r="D37" s="25" t="n">
        <v>437</v>
      </c>
      <c r="E37" s="25" t="n">
        <v>440</v>
      </c>
      <c r="F37" s="25" t="n">
        <v>982</v>
      </c>
      <c r="G37" s="25" t="n">
        <v>989</v>
      </c>
      <c r="H37" s="25" t="n">
        <v>781</v>
      </c>
      <c r="I37" s="25" t="n">
        <v>646</v>
      </c>
      <c r="J37" s="25" t="n">
        <v>586</v>
      </c>
      <c r="K37" s="25" t="n">
        <v>307</v>
      </c>
      <c r="L37" s="25" t="n">
        <v>160</v>
      </c>
      <c r="M37" s="25" t="n">
        <v>5721</v>
      </c>
    </row>
    <row r="38" customFormat="false" ht="13.5" hidden="false" customHeight="true" outlineLevel="0" collapsed="false">
      <c r="A38" s="57" t="s">
        <v>166</v>
      </c>
      <c r="B38" s="23" t="s">
        <v>167</v>
      </c>
      <c r="C38" s="25" t="n">
        <v>1298</v>
      </c>
      <c r="D38" s="25" t="n">
        <v>1356</v>
      </c>
      <c r="E38" s="25" t="n">
        <v>1583</v>
      </c>
      <c r="F38" s="25" t="n">
        <v>3654</v>
      </c>
      <c r="G38" s="25" t="n">
        <v>2807</v>
      </c>
      <c r="H38" s="25" t="n">
        <v>2317</v>
      </c>
      <c r="I38" s="25" t="n">
        <v>1613</v>
      </c>
      <c r="J38" s="25" t="n">
        <v>1472</v>
      </c>
      <c r="K38" s="25" t="n">
        <v>911</v>
      </c>
      <c r="L38" s="25" t="n">
        <v>391</v>
      </c>
      <c r="M38" s="25" t="n">
        <v>17402</v>
      </c>
    </row>
    <row r="39" customFormat="false" ht="13.5" hidden="false" customHeight="true" outlineLevel="0" collapsed="false">
      <c r="A39" s="57" t="s">
        <v>168</v>
      </c>
      <c r="B39" s="23" t="s">
        <v>169</v>
      </c>
      <c r="C39" s="25" t="n">
        <v>680</v>
      </c>
      <c r="D39" s="25" t="n">
        <v>691</v>
      </c>
      <c r="E39" s="25" t="n">
        <v>644</v>
      </c>
      <c r="F39" s="25" t="n">
        <v>1359</v>
      </c>
      <c r="G39" s="25" t="n">
        <v>1342</v>
      </c>
      <c r="H39" s="25" t="n">
        <v>916</v>
      </c>
      <c r="I39" s="25" t="n">
        <v>563</v>
      </c>
      <c r="J39" s="25" t="n">
        <v>467</v>
      </c>
      <c r="K39" s="25" t="n">
        <v>231</v>
      </c>
      <c r="L39" s="25" t="n">
        <v>123</v>
      </c>
      <c r="M39" s="25" t="n">
        <v>7016</v>
      </c>
    </row>
    <row r="40" customFormat="false" ht="13.5" hidden="false" customHeight="true" outlineLevel="0" collapsed="false">
      <c r="A40" s="57" t="s">
        <v>170</v>
      </c>
      <c r="B40" s="23" t="s">
        <v>171</v>
      </c>
      <c r="C40" s="25" t="n">
        <v>2840</v>
      </c>
      <c r="D40" s="25" t="n">
        <v>2471</v>
      </c>
      <c r="E40" s="25" t="n">
        <v>2569</v>
      </c>
      <c r="F40" s="25" t="n">
        <v>5530</v>
      </c>
      <c r="G40" s="25" t="n">
        <v>5396</v>
      </c>
      <c r="H40" s="25" t="n">
        <v>4164</v>
      </c>
      <c r="I40" s="25" t="n">
        <v>2845</v>
      </c>
      <c r="J40" s="25" t="n">
        <v>1975</v>
      </c>
      <c r="K40" s="25" t="n">
        <v>1048</v>
      </c>
      <c r="L40" s="25" t="n">
        <v>452</v>
      </c>
      <c r="M40" s="25" t="n">
        <v>29290</v>
      </c>
    </row>
    <row r="41" customFormat="false" ht="13.5" hidden="false" customHeight="true" outlineLevel="0" collapsed="false">
      <c r="A41" s="57" t="s">
        <v>172</v>
      </c>
      <c r="B41" s="23" t="s">
        <v>173</v>
      </c>
      <c r="C41" s="25" t="n">
        <v>1054</v>
      </c>
      <c r="D41" s="25" t="n">
        <v>1094</v>
      </c>
      <c r="E41" s="25" t="n">
        <v>1188</v>
      </c>
      <c r="F41" s="25" t="n">
        <v>2829</v>
      </c>
      <c r="G41" s="25" t="n">
        <v>2184</v>
      </c>
      <c r="H41" s="25" t="n">
        <v>1897</v>
      </c>
      <c r="I41" s="25" t="n">
        <v>1494</v>
      </c>
      <c r="J41" s="25" t="n">
        <v>1244</v>
      </c>
      <c r="K41" s="25" t="n">
        <v>620</v>
      </c>
      <c r="L41" s="25" t="n">
        <v>328</v>
      </c>
      <c r="M41" s="25" t="n">
        <v>13932</v>
      </c>
    </row>
    <row r="42" customFormat="false" ht="13.5" hidden="false" customHeight="true" outlineLevel="0" collapsed="false">
      <c r="A42" s="57" t="s">
        <v>174</v>
      </c>
      <c r="B42" s="23" t="s">
        <v>175</v>
      </c>
      <c r="C42" s="25" t="n">
        <v>716</v>
      </c>
      <c r="D42" s="25" t="n">
        <v>756</v>
      </c>
      <c r="E42" s="25" t="n">
        <v>816</v>
      </c>
      <c r="F42" s="25" t="n">
        <v>1933</v>
      </c>
      <c r="G42" s="25" t="n">
        <v>1631</v>
      </c>
      <c r="H42" s="25" t="n">
        <v>1215</v>
      </c>
      <c r="I42" s="25" t="n">
        <v>914</v>
      </c>
      <c r="J42" s="25" t="n">
        <v>740</v>
      </c>
      <c r="K42" s="25" t="n">
        <v>422</v>
      </c>
      <c r="L42" s="25" t="n">
        <v>208</v>
      </c>
      <c r="M42" s="25" t="n">
        <v>9351</v>
      </c>
    </row>
    <row r="43" customFormat="false" ht="13.5" hidden="false" customHeight="true" outlineLevel="0" collapsed="false">
      <c r="A43" s="57" t="s">
        <v>176</v>
      </c>
      <c r="B43" s="23" t="s">
        <v>177</v>
      </c>
      <c r="C43" s="25" t="n">
        <v>491</v>
      </c>
      <c r="D43" s="25" t="n">
        <v>446</v>
      </c>
      <c r="E43" s="25" t="n">
        <v>563</v>
      </c>
      <c r="F43" s="25" t="n">
        <v>1496</v>
      </c>
      <c r="G43" s="25" t="n">
        <v>1301</v>
      </c>
      <c r="H43" s="25" t="n">
        <v>991</v>
      </c>
      <c r="I43" s="25" t="n">
        <v>1000</v>
      </c>
      <c r="J43" s="25" t="n">
        <v>821</v>
      </c>
      <c r="K43" s="25" t="n">
        <v>473</v>
      </c>
      <c r="L43" s="25" t="n">
        <v>318</v>
      </c>
      <c r="M43" s="25" t="n">
        <v>7900</v>
      </c>
    </row>
    <row r="44" customFormat="false" ht="13.5" hidden="false" customHeight="true" outlineLevel="0" collapsed="false">
      <c r="A44" s="57" t="s">
        <v>178</v>
      </c>
      <c r="B44" s="23" t="s">
        <v>179</v>
      </c>
      <c r="C44" s="25" t="n">
        <v>130</v>
      </c>
      <c r="D44" s="25" t="n">
        <v>135</v>
      </c>
      <c r="E44" s="25" t="n">
        <v>137</v>
      </c>
      <c r="F44" s="25" t="n">
        <v>347</v>
      </c>
      <c r="G44" s="25" t="n">
        <v>333</v>
      </c>
      <c r="H44" s="25" t="n">
        <v>264</v>
      </c>
      <c r="I44" s="25" t="n">
        <v>247</v>
      </c>
      <c r="J44" s="25" t="n">
        <v>208</v>
      </c>
      <c r="K44" s="25" t="n">
        <v>101</v>
      </c>
      <c r="L44" s="25" t="n">
        <v>65</v>
      </c>
      <c r="M44" s="25" t="n">
        <v>1967</v>
      </c>
    </row>
    <row r="45" customFormat="false" ht="13.5" hidden="false" customHeight="true" outlineLevel="0" collapsed="false">
      <c r="A45" s="57" t="s">
        <v>180</v>
      </c>
      <c r="B45" s="23" t="s">
        <v>181</v>
      </c>
      <c r="C45" s="25" t="n">
        <v>284</v>
      </c>
      <c r="D45" s="25" t="n">
        <v>220</v>
      </c>
      <c r="E45" s="25" t="n">
        <v>218</v>
      </c>
      <c r="F45" s="25" t="n">
        <v>449</v>
      </c>
      <c r="G45" s="25" t="n">
        <v>473</v>
      </c>
      <c r="H45" s="25" t="n">
        <v>376</v>
      </c>
      <c r="I45" s="25" t="n">
        <v>235</v>
      </c>
      <c r="J45" s="25" t="n">
        <v>238</v>
      </c>
      <c r="K45" s="25" t="n">
        <v>173</v>
      </c>
      <c r="L45" s="25" t="n">
        <v>96</v>
      </c>
      <c r="M45" s="25" t="n">
        <v>2762</v>
      </c>
    </row>
    <row r="46" customFormat="false" ht="13.5" hidden="false" customHeight="true" outlineLevel="0" collapsed="false">
      <c r="A46" s="57" t="s">
        <v>182</v>
      </c>
      <c r="B46" s="23" t="s">
        <v>183</v>
      </c>
      <c r="C46" s="25" t="n">
        <v>50</v>
      </c>
      <c r="D46" s="25" t="n">
        <v>69</v>
      </c>
      <c r="E46" s="25" t="n">
        <v>65</v>
      </c>
      <c r="F46" s="25" t="n">
        <v>165</v>
      </c>
      <c r="G46" s="25" t="n">
        <v>147</v>
      </c>
      <c r="H46" s="25" t="n">
        <v>109</v>
      </c>
      <c r="I46" s="25" t="n">
        <v>92</v>
      </c>
      <c r="J46" s="25" t="n">
        <v>110</v>
      </c>
      <c r="K46" s="25" t="n">
        <v>76</v>
      </c>
      <c r="L46" s="25" t="n">
        <v>46</v>
      </c>
      <c r="M46" s="25" t="n">
        <v>929</v>
      </c>
    </row>
    <row r="47" customFormat="false" ht="13.5" hidden="false" customHeight="true" outlineLevel="0" collapsed="false">
      <c r="A47" s="57" t="s">
        <v>184</v>
      </c>
      <c r="B47" s="23" t="s">
        <v>185</v>
      </c>
      <c r="C47" s="25" t="n">
        <v>1901</v>
      </c>
      <c r="D47" s="25" t="n">
        <v>1802</v>
      </c>
      <c r="E47" s="25" t="n">
        <v>2026</v>
      </c>
      <c r="F47" s="25" t="n">
        <v>4667</v>
      </c>
      <c r="G47" s="25" t="n">
        <v>4011</v>
      </c>
      <c r="H47" s="25" t="n">
        <v>3311</v>
      </c>
      <c r="I47" s="25" t="n">
        <v>2521</v>
      </c>
      <c r="J47" s="25" t="n">
        <v>1704</v>
      </c>
      <c r="K47" s="25" t="n">
        <v>849</v>
      </c>
      <c r="L47" s="25" t="n">
        <v>423</v>
      </c>
      <c r="M47" s="25" t="n">
        <v>23215</v>
      </c>
    </row>
    <row r="48" customFormat="false" ht="13.5" hidden="false" customHeight="true" outlineLevel="0" collapsed="false">
      <c r="A48" s="57" t="s">
        <v>186</v>
      </c>
      <c r="B48" s="23" t="s">
        <v>187</v>
      </c>
      <c r="C48" s="25" t="n">
        <v>197</v>
      </c>
      <c r="D48" s="25" t="n">
        <v>240</v>
      </c>
      <c r="E48" s="25" t="n">
        <v>211</v>
      </c>
      <c r="F48" s="25" t="n">
        <v>561</v>
      </c>
      <c r="G48" s="25" t="n">
        <v>472</v>
      </c>
      <c r="H48" s="25" t="n">
        <v>373</v>
      </c>
      <c r="I48" s="25" t="n">
        <v>254</v>
      </c>
      <c r="J48" s="25" t="n">
        <v>201</v>
      </c>
      <c r="K48" s="25" t="n">
        <v>111</v>
      </c>
      <c r="L48" s="25" t="n">
        <v>56</v>
      </c>
      <c r="M48" s="25" t="n">
        <v>2676</v>
      </c>
    </row>
    <row r="49" customFormat="false" ht="13.5" hidden="false" customHeight="true" outlineLevel="0" collapsed="false">
      <c r="A49" s="57" t="s">
        <v>188</v>
      </c>
      <c r="B49" s="23" t="s">
        <v>189</v>
      </c>
      <c r="C49" s="25" t="n">
        <v>948</v>
      </c>
      <c r="D49" s="25" t="n">
        <v>1033</v>
      </c>
      <c r="E49" s="25" t="n">
        <v>1128</v>
      </c>
      <c r="F49" s="25" t="n">
        <v>2525</v>
      </c>
      <c r="G49" s="25" t="n">
        <v>2177</v>
      </c>
      <c r="H49" s="25" t="n">
        <v>1887</v>
      </c>
      <c r="I49" s="25" t="n">
        <v>1500</v>
      </c>
      <c r="J49" s="25" t="n">
        <v>1249</v>
      </c>
      <c r="K49" s="25" t="n">
        <v>752</v>
      </c>
      <c r="L49" s="25" t="n">
        <v>393</v>
      </c>
      <c r="M49" s="25" t="n">
        <v>13592</v>
      </c>
    </row>
    <row r="50" customFormat="false" ht="13.5" hidden="false" customHeight="true" outlineLevel="0" collapsed="false">
      <c r="A50" s="57" t="s">
        <v>190</v>
      </c>
      <c r="B50" s="23" t="s">
        <v>191</v>
      </c>
      <c r="C50" s="25" t="n">
        <v>247</v>
      </c>
      <c r="D50" s="25" t="n">
        <v>232</v>
      </c>
      <c r="E50" s="25" t="n">
        <v>298</v>
      </c>
      <c r="F50" s="25" t="n">
        <v>480</v>
      </c>
      <c r="G50" s="25" t="n">
        <v>465</v>
      </c>
      <c r="H50" s="25" t="n">
        <v>419</v>
      </c>
      <c r="I50" s="25" t="n">
        <v>239</v>
      </c>
      <c r="J50" s="25" t="n">
        <v>182</v>
      </c>
      <c r="K50" s="25" t="n">
        <v>132</v>
      </c>
      <c r="L50" s="25" t="n">
        <v>43</v>
      </c>
      <c r="M50" s="25" t="n">
        <v>2737</v>
      </c>
    </row>
    <row r="51" customFormat="false" ht="13.5" hidden="false" customHeight="true" outlineLevel="0" collapsed="false">
      <c r="A51" s="57" t="s">
        <v>192</v>
      </c>
      <c r="B51" s="23" t="s">
        <v>193</v>
      </c>
      <c r="C51" s="25" t="n">
        <v>453</v>
      </c>
      <c r="D51" s="25" t="n">
        <v>427</v>
      </c>
      <c r="E51" s="25" t="n">
        <v>429</v>
      </c>
      <c r="F51" s="25" t="n">
        <v>1051</v>
      </c>
      <c r="G51" s="25" t="n">
        <v>971</v>
      </c>
      <c r="H51" s="25" t="n">
        <v>757</v>
      </c>
      <c r="I51" s="25" t="n">
        <v>639</v>
      </c>
      <c r="J51" s="25" t="n">
        <v>574</v>
      </c>
      <c r="K51" s="25" t="n">
        <v>395</v>
      </c>
      <c r="L51" s="25" t="n">
        <v>247</v>
      </c>
      <c r="M51" s="25" t="n">
        <v>5943</v>
      </c>
    </row>
    <row r="52" customFormat="false" ht="13.5" hidden="false" customHeight="true" outlineLevel="0" collapsed="false">
      <c r="A52" s="57" t="s">
        <v>194</v>
      </c>
      <c r="B52" s="23" t="s">
        <v>195</v>
      </c>
      <c r="C52" s="25" t="n">
        <v>930</v>
      </c>
      <c r="D52" s="25" t="n">
        <v>900</v>
      </c>
      <c r="E52" s="25" t="n">
        <v>1077</v>
      </c>
      <c r="F52" s="25" t="n">
        <v>2076</v>
      </c>
      <c r="G52" s="25" t="n">
        <v>1643</v>
      </c>
      <c r="H52" s="25" t="n">
        <v>1459</v>
      </c>
      <c r="I52" s="25" t="n">
        <v>930</v>
      </c>
      <c r="J52" s="25" t="n">
        <v>560</v>
      </c>
      <c r="K52" s="25" t="n">
        <v>302</v>
      </c>
      <c r="L52" s="25" t="n">
        <v>134</v>
      </c>
      <c r="M52" s="25" t="n">
        <v>10011</v>
      </c>
    </row>
    <row r="53" customFormat="false" ht="13.5" hidden="false" customHeight="true" outlineLevel="0" collapsed="false">
      <c r="A53" s="57" t="s">
        <v>196</v>
      </c>
      <c r="B53" s="23" t="s">
        <v>197</v>
      </c>
      <c r="C53" s="25" t="n">
        <v>239</v>
      </c>
      <c r="D53" s="25" t="n">
        <v>233</v>
      </c>
      <c r="E53" s="25" t="n">
        <v>225</v>
      </c>
      <c r="F53" s="25" t="n">
        <v>604</v>
      </c>
      <c r="G53" s="25" t="n">
        <v>646</v>
      </c>
      <c r="H53" s="25" t="n">
        <v>437</v>
      </c>
      <c r="I53" s="25" t="n">
        <v>378</v>
      </c>
      <c r="J53" s="25" t="n">
        <v>372</v>
      </c>
      <c r="K53" s="25" t="n">
        <v>290</v>
      </c>
      <c r="L53" s="25" t="n">
        <v>126</v>
      </c>
      <c r="M53" s="25" t="n">
        <v>3550</v>
      </c>
    </row>
    <row r="54" customFormat="false" ht="13.5" hidden="false" customHeight="true" outlineLevel="0" collapsed="false">
      <c r="A54" s="57" t="s">
        <v>198</v>
      </c>
      <c r="B54" s="23" t="s">
        <v>199</v>
      </c>
      <c r="C54" s="25" t="n">
        <v>460</v>
      </c>
      <c r="D54" s="25" t="n">
        <v>452</v>
      </c>
      <c r="E54" s="25" t="n">
        <v>555</v>
      </c>
      <c r="F54" s="25" t="n">
        <v>1127</v>
      </c>
      <c r="G54" s="25" t="n">
        <v>969</v>
      </c>
      <c r="H54" s="25" t="n">
        <v>802</v>
      </c>
      <c r="I54" s="25" t="n">
        <v>683</v>
      </c>
      <c r="J54" s="25" t="n">
        <v>564</v>
      </c>
      <c r="K54" s="25" t="n">
        <v>377</v>
      </c>
      <c r="L54" s="25" t="n">
        <v>212</v>
      </c>
      <c r="M54" s="25" t="n">
        <v>6201</v>
      </c>
    </row>
    <row r="55" customFormat="false" ht="13.5" hidden="false" customHeight="true" outlineLevel="0" collapsed="false">
      <c r="A55" s="57" t="s">
        <v>200</v>
      </c>
      <c r="B55" s="23" t="s">
        <v>201</v>
      </c>
      <c r="C55" s="25" t="n">
        <v>1109</v>
      </c>
      <c r="D55" s="25" t="n">
        <v>1060</v>
      </c>
      <c r="E55" s="25" t="n">
        <v>1078</v>
      </c>
      <c r="F55" s="25" t="n">
        <v>2427</v>
      </c>
      <c r="G55" s="25" t="n">
        <v>2160</v>
      </c>
      <c r="H55" s="25" t="n">
        <v>1669</v>
      </c>
      <c r="I55" s="25" t="n">
        <v>1230</v>
      </c>
      <c r="J55" s="25" t="n">
        <v>869</v>
      </c>
      <c r="K55" s="25" t="n">
        <v>479</v>
      </c>
      <c r="L55" s="25" t="n">
        <v>208</v>
      </c>
      <c r="M55" s="25" t="n">
        <v>12289</v>
      </c>
    </row>
    <row r="56" customFormat="false" ht="13.5" hidden="false" customHeight="true" outlineLevel="0" collapsed="false">
      <c r="A56" s="57" t="s">
        <v>202</v>
      </c>
      <c r="B56" s="23" t="s">
        <v>203</v>
      </c>
      <c r="C56" s="25" t="n">
        <v>32162</v>
      </c>
      <c r="D56" s="25" t="n">
        <v>33902</v>
      </c>
      <c r="E56" s="25" t="n">
        <v>39042</v>
      </c>
      <c r="F56" s="25" t="n">
        <v>104357</v>
      </c>
      <c r="G56" s="25" t="n">
        <v>85345</v>
      </c>
      <c r="H56" s="25" t="n">
        <v>66319</v>
      </c>
      <c r="I56" s="25" t="n">
        <v>53887</v>
      </c>
      <c r="J56" s="25" t="n">
        <v>49199</v>
      </c>
      <c r="K56" s="25" t="n">
        <v>33296</v>
      </c>
      <c r="L56" s="25" t="n">
        <v>16351</v>
      </c>
      <c r="M56" s="25" t="n">
        <v>513860</v>
      </c>
    </row>
    <row r="57" customFormat="false" ht="13.5" hidden="false" customHeight="true" outlineLevel="0" collapsed="false">
      <c r="A57" s="57" t="s">
        <v>204</v>
      </c>
      <c r="B57" s="23" t="s">
        <v>205</v>
      </c>
      <c r="C57" s="25" t="n">
        <v>1155</v>
      </c>
      <c r="D57" s="25" t="n">
        <v>1257</v>
      </c>
      <c r="E57" s="25" t="n">
        <v>1345</v>
      </c>
      <c r="F57" s="25" t="n">
        <v>2988</v>
      </c>
      <c r="G57" s="25" t="n">
        <v>2603</v>
      </c>
      <c r="H57" s="25" t="n">
        <v>2022</v>
      </c>
      <c r="I57" s="25" t="n">
        <v>1751</v>
      </c>
      <c r="J57" s="25" t="n">
        <v>1386</v>
      </c>
      <c r="K57" s="25" t="n">
        <v>874</v>
      </c>
      <c r="L57" s="25" t="n">
        <v>457</v>
      </c>
      <c r="M57" s="25" t="n">
        <v>15838</v>
      </c>
    </row>
    <row r="58" customFormat="false" ht="13.5" hidden="false" customHeight="true" outlineLevel="0" collapsed="false">
      <c r="A58" s="57" t="s">
        <v>206</v>
      </c>
      <c r="B58" s="23" t="s">
        <v>207</v>
      </c>
      <c r="C58" s="25" t="n">
        <v>864</v>
      </c>
      <c r="D58" s="25" t="n">
        <v>921</v>
      </c>
      <c r="E58" s="25" t="n">
        <v>913</v>
      </c>
      <c r="F58" s="25" t="n">
        <v>2041</v>
      </c>
      <c r="G58" s="25" t="n">
        <v>1856</v>
      </c>
      <c r="H58" s="25" t="n">
        <v>1422</v>
      </c>
      <c r="I58" s="25" t="n">
        <v>959</v>
      </c>
      <c r="J58" s="25" t="n">
        <v>915</v>
      </c>
      <c r="K58" s="25" t="n">
        <v>488</v>
      </c>
      <c r="L58" s="25" t="n">
        <v>286</v>
      </c>
      <c r="M58" s="25" t="n">
        <v>10665</v>
      </c>
    </row>
    <row r="59" customFormat="false" ht="13.5" hidden="false" customHeight="true" outlineLevel="0" collapsed="false">
      <c r="A59" s="57" t="s">
        <v>208</v>
      </c>
      <c r="B59" s="23" t="s">
        <v>209</v>
      </c>
      <c r="C59" s="25" t="n">
        <v>502</v>
      </c>
      <c r="D59" s="25" t="n">
        <v>467</v>
      </c>
      <c r="E59" s="25" t="n">
        <v>585</v>
      </c>
      <c r="F59" s="25" t="n">
        <v>1304</v>
      </c>
      <c r="G59" s="25" t="n">
        <v>1065</v>
      </c>
      <c r="H59" s="25" t="n">
        <v>817</v>
      </c>
      <c r="I59" s="25" t="n">
        <v>649</v>
      </c>
      <c r="J59" s="25" t="n">
        <v>618</v>
      </c>
      <c r="K59" s="25" t="n">
        <v>374</v>
      </c>
      <c r="L59" s="25" t="n">
        <v>192</v>
      </c>
      <c r="M59" s="25" t="n">
        <v>6573</v>
      </c>
    </row>
    <row r="60" customFormat="false" ht="13.5" hidden="false" customHeight="true" outlineLevel="0" collapsed="false">
      <c r="A60" s="57" t="s">
        <v>210</v>
      </c>
      <c r="B60" s="23" t="s">
        <v>211</v>
      </c>
      <c r="C60" s="25" t="n">
        <v>396</v>
      </c>
      <c r="D60" s="25" t="n">
        <v>439</v>
      </c>
      <c r="E60" s="25" t="n">
        <v>437</v>
      </c>
      <c r="F60" s="25" t="n">
        <v>1108</v>
      </c>
      <c r="G60" s="25" t="n">
        <v>937</v>
      </c>
      <c r="H60" s="25" t="n">
        <v>788</v>
      </c>
      <c r="I60" s="25" t="n">
        <v>803</v>
      </c>
      <c r="J60" s="25" t="n">
        <v>592</v>
      </c>
      <c r="K60" s="25" t="n">
        <v>330</v>
      </c>
      <c r="L60" s="25" t="n">
        <v>227</v>
      </c>
      <c r="M60" s="25" t="n">
        <v>6057</v>
      </c>
    </row>
    <row r="61" customFormat="false" ht="13.5" hidden="false" customHeight="true" outlineLevel="0" collapsed="false">
      <c r="A61" s="57" t="s">
        <v>212</v>
      </c>
      <c r="B61" s="23" t="s">
        <v>213</v>
      </c>
      <c r="C61" s="25" t="n">
        <v>326</v>
      </c>
      <c r="D61" s="25" t="n">
        <v>275</v>
      </c>
      <c r="E61" s="25" t="n">
        <v>259</v>
      </c>
      <c r="F61" s="25" t="n">
        <v>529</v>
      </c>
      <c r="G61" s="25" t="n">
        <v>493</v>
      </c>
      <c r="H61" s="25" t="n">
        <v>358</v>
      </c>
      <c r="I61" s="25" t="n">
        <v>205</v>
      </c>
      <c r="J61" s="25" t="n">
        <v>182</v>
      </c>
      <c r="K61" s="25" t="n">
        <v>103</v>
      </c>
      <c r="L61" s="25" t="n">
        <v>56</v>
      </c>
      <c r="M61" s="25" t="n">
        <v>2786</v>
      </c>
    </row>
    <row r="62" customFormat="false" ht="13.5" hidden="false" customHeight="true" outlineLevel="0" collapsed="false">
      <c r="A62" s="57" t="s">
        <v>214</v>
      </c>
      <c r="B62" s="23" t="s">
        <v>215</v>
      </c>
      <c r="C62" s="25" t="n">
        <v>767</v>
      </c>
      <c r="D62" s="25" t="n">
        <v>748</v>
      </c>
      <c r="E62" s="25" t="n">
        <v>743</v>
      </c>
      <c r="F62" s="25" t="n">
        <v>1614</v>
      </c>
      <c r="G62" s="25" t="n">
        <v>1541</v>
      </c>
      <c r="H62" s="25" t="n">
        <v>1101</v>
      </c>
      <c r="I62" s="25" t="n">
        <v>832</v>
      </c>
      <c r="J62" s="25" t="n">
        <v>707</v>
      </c>
      <c r="K62" s="25" t="n">
        <v>407</v>
      </c>
      <c r="L62" s="25" t="n">
        <v>199</v>
      </c>
      <c r="M62" s="25" t="n">
        <v>8659</v>
      </c>
    </row>
    <row r="63" customFormat="false" ht="13.5" hidden="false" customHeight="true" outlineLevel="0" collapsed="false">
      <c r="A63" s="57" t="s">
        <v>216</v>
      </c>
      <c r="B63" s="23" t="s">
        <v>217</v>
      </c>
      <c r="C63" s="25" t="n">
        <v>579</v>
      </c>
      <c r="D63" s="25" t="n">
        <v>588</v>
      </c>
      <c r="E63" s="25" t="n">
        <v>503</v>
      </c>
      <c r="F63" s="25" t="n">
        <v>1066</v>
      </c>
      <c r="G63" s="25" t="n">
        <v>1019</v>
      </c>
      <c r="H63" s="25" t="n">
        <v>906</v>
      </c>
      <c r="I63" s="25" t="n">
        <v>609</v>
      </c>
      <c r="J63" s="25" t="n">
        <v>375</v>
      </c>
      <c r="K63" s="25" t="n">
        <v>238</v>
      </c>
      <c r="L63" s="25" t="n">
        <v>103</v>
      </c>
      <c r="M63" s="25" t="n">
        <v>5986</v>
      </c>
    </row>
    <row r="64" customFormat="false" ht="13.5" hidden="false" customHeight="true" outlineLevel="0" collapsed="false">
      <c r="A64" s="57" t="s">
        <v>218</v>
      </c>
      <c r="B64" s="23" t="s">
        <v>219</v>
      </c>
      <c r="C64" s="25" t="n">
        <v>1463</v>
      </c>
      <c r="D64" s="25" t="n">
        <v>1553</v>
      </c>
      <c r="E64" s="25" t="n">
        <v>1928</v>
      </c>
      <c r="F64" s="25" t="n">
        <v>4236</v>
      </c>
      <c r="G64" s="25" t="n">
        <v>3227</v>
      </c>
      <c r="H64" s="25" t="n">
        <v>2990</v>
      </c>
      <c r="I64" s="25" t="n">
        <v>2598</v>
      </c>
      <c r="J64" s="25" t="n">
        <v>1616</v>
      </c>
      <c r="K64" s="25" t="n">
        <v>870</v>
      </c>
      <c r="L64" s="25" t="n">
        <v>437</v>
      </c>
      <c r="M64" s="25" t="n">
        <v>20918</v>
      </c>
    </row>
    <row r="65" customFormat="false" ht="13.5" hidden="false" customHeight="true" outlineLevel="0" collapsed="false">
      <c r="A65" s="57" t="s">
        <v>220</v>
      </c>
      <c r="B65" s="23" t="s">
        <v>221</v>
      </c>
      <c r="C65" s="25" t="n">
        <v>882</v>
      </c>
      <c r="D65" s="25" t="n">
        <v>922</v>
      </c>
      <c r="E65" s="25" t="n">
        <v>1114</v>
      </c>
      <c r="F65" s="25" t="n">
        <v>2149</v>
      </c>
      <c r="G65" s="25" t="n">
        <v>1985</v>
      </c>
      <c r="H65" s="25" t="n">
        <v>1658</v>
      </c>
      <c r="I65" s="25" t="n">
        <v>1254</v>
      </c>
      <c r="J65" s="25" t="n">
        <v>1153</v>
      </c>
      <c r="K65" s="25" t="n">
        <v>702</v>
      </c>
      <c r="L65" s="25" t="n">
        <v>364</v>
      </c>
      <c r="M65" s="25" t="n">
        <v>12183</v>
      </c>
    </row>
    <row r="66" customFormat="false" ht="13.5" hidden="false" customHeight="true" outlineLevel="0" collapsed="false">
      <c r="A66" s="57" t="s">
        <v>222</v>
      </c>
      <c r="B66" s="23" t="s">
        <v>223</v>
      </c>
      <c r="C66" s="25" t="n">
        <v>1633</v>
      </c>
      <c r="D66" s="25" t="n">
        <v>1802</v>
      </c>
      <c r="E66" s="25" t="n">
        <v>2429</v>
      </c>
      <c r="F66" s="25" t="n">
        <v>6989</v>
      </c>
      <c r="G66" s="25" t="n">
        <v>5221</v>
      </c>
      <c r="H66" s="25" t="n">
        <v>3928</v>
      </c>
      <c r="I66" s="25" t="n">
        <v>4148</v>
      </c>
      <c r="J66" s="25" t="n">
        <v>3356</v>
      </c>
      <c r="K66" s="25" t="n">
        <v>2393</v>
      </c>
      <c r="L66" s="25" t="n">
        <v>1049</v>
      </c>
      <c r="M66" s="25" t="n">
        <v>32948</v>
      </c>
    </row>
    <row r="67" customFormat="false" ht="13.5" hidden="false" customHeight="true" outlineLevel="0" collapsed="false">
      <c r="A67" s="57" t="s">
        <v>224</v>
      </c>
      <c r="B67" s="23" t="s">
        <v>225</v>
      </c>
      <c r="C67" s="25" t="n">
        <v>2843</v>
      </c>
      <c r="D67" s="25" t="n">
        <v>2790</v>
      </c>
      <c r="E67" s="25" t="n">
        <v>3057</v>
      </c>
      <c r="F67" s="25" t="n">
        <v>7955</v>
      </c>
      <c r="G67" s="25" t="n">
        <v>6485</v>
      </c>
      <c r="H67" s="25" t="n">
        <v>5116</v>
      </c>
      <c r="I67" s="25" t="n">
        <v>3973</v>
      </c>
      <c r="J67" s="25" t="n">
        <v>2787</v>
      </c>
      <c r="K67" s="25" t="n">
        <v>1668</v>
      </c>
      <c r="L67" s="25" t="n">
        <v>820</v>
      </c>
      <c r="M67" s="25" t="n">
        <v>37494</v>
      </c>
    </row>
    <row r="68" customFormat="false" ht="13.5" hidden="false" customHeight="true" outlineLevel="0" collapsed="false">
      <c r="A68" s="57" t="s">
        <v>226</v>
      </c>
      <c r="B68" s="23" t="s">
        <v>227</v>
      </c>
      <c r="C68" s="25" t="n">
        <v>273</v>
      </c>
      <c r="D68" s="25" t="n">
        <v>334</v>
      </c>
      <c r="E68" s="25" t="n">
        <v>384</v>
      </c>
      <c r="F68" s="25" t="n">
        <v>930</v>
      </c>
      <c r="G68" s="25" t="n">
        <v>758</v>
      </c>
      <c r="H68" s="25" t="n">
        <v>694</v>
      </c>
      <c r="I68" s="25" t="n">
        <v>675</v>
      </c>
      <c r="J68" s="25" t="n">
        <v>526</v>
      </c>
      <c r="K68" s="25" t="n">
        <v>401</v>
      </c>
      <c r="L68" s="25" t="n">
        <v>198</v>
      </c>
      <c r="M68" s="25" t="n">
        <v>5173</v>
      </c>
    </row>
    <row r="69" customFormat="false" ht="13.5" hidden="false" customHeight="true" outlineLevel="0" collapsed="false">
      <c r="A69" s="57" t="s">
        <v>228</v>
      </c>
      <c r="B69" s="23" t="s">
        <v>229</v>
      </c>
      <c r="C69" s="25" t="n">
        <v>1090</v>
      </c>
      <c r="D69" s="25" t="n">
        <v>1098</v>
      </c>
      <c r="E69" s="25" t="n">
        <v>961</v>
      </c>
      <c r="F69" s="25" t="n">
        <v>1728</v>
      </c>
      <c r="G69" s="25" t="n">
        <v>1942</v>
      </c>
      <c r="H69" s="25" t="n">
        <v>1423</v>
      </c>
      <c r="I69" s="25" t="n">
        <v>789</v>
      </c>
      <c r="J69" s="25" t="n">
        <v>598</v>
      </c>
      <c r="K69" s="25" t="n">
        <v>283</v>
      </c>
      <c r="L69" s="25" t="n">
        <v>125</v>
      </c>
      <c r="M69" s="25" t="n">
        <v>10037</v>
      </c>
    </row>
    <row r="70" customFormat="false" ht="13.5" hidden="false" customHeight="true" outlineLevel="0" collapsed="false">
      <c r="A70" s="57" t="s">
        <v>230</v>
      </c>
      <c r="B70" s="23" t="s">
        <v>231</v>
      </c>
      <c r="C70" s="25" t="n">
        <v>1429</v>
      </c>
      <c r="D70" s="25" t="n">
        <v>1409</v>
      </c>
      <c r="E70" s="25" t="n">
        <v>1486</v>
      </c>
      <c r="F70" s="25" t="n">
        <v>2595</v>
      </c>
      <c r="G70" s="25" t="n">
        <v>2475</v>
      </c>
      <c r="H70" s="25" t="n">
        <v>2772</v>
      </c>
      <c r="I70" s="25" t="n">
        <v>1363</v>
      </c>
      <c r="J70" s="25" t="n">
        <v>746</v>
      </c>
      <c r="K70" s="25" t="n">
        <v>436</v>
      </c>
      <c r="L70" s="25" t="n">
        <v>176</v>
      </c>
      <c r="M70" s="25" t="n">
        <v>14887</v>
      </c>
    </row>
    <row r="71" customFormat="false" ht="13.5" hidden="false" customHeight="true" outlineLevel="0" collapsed="false">
      <c r="A71" s="57" t="s">
        <v>232</v>
      </c>
      <c r="B71" s="23" t="s">
        <v>233</v>
      </c>
      <c r="C71" s="25" t="n">
        <v>239</v>
      </c>
      <c r="D71" s="25" t="n">
        <v>289</v>
      </c>
      <c r="E71" s="25" t="n">
        <v>307</v>
      </c>
      <c r="F71" s="25" t="n">
        <v>764</v>
      </c>
      <c r="G71" s="25" t="n">
        <v>510</v>
      </c>
      <c r="H71" s="25" t="n">
        <v>429</v>
      </c>
      <c r="I71" s="25" t="n">
        <v>386</v>
      </c>
      <c r="J71" s="25" t="n">
        <v>330</v>
      </c>
      <c r="K71" s="25" t="n">
        <v>174</v>
      </c>
      <c r="L71" s="25" t="n">
        <v>103</v>
      </c>
      <c r="M71" s="25" t="n">
        <v>3531</v>
      </c>
    </row>
    <row r="72" customFormat="false" ht="13.5" hidden="false" customHeight="true" outlineLevel="0" collapsed="false">
      <c r="A72" s="57" t="s">
        <v>234</v>
      </c>
      <c r="B72" s="23" t="s">
        <v>235</v>
      </c>
      <c r="C72" s="25" t="n">
        <v>336</v>
      </c>
      <c r="D72" s="25" t="n">
        <v>372</v>
      </c>
      <c r="E72" s="25" t="n">
        <v>348</v>
      </c>
      <c r="F72" s="25" t="n">
        <v>778</v>
      </c>
      <c r="G72" s="25" t="n">
        <v>740</v>
      </c>
      <c r="H72" s="25" t="n">
        <v>515</v>
      </c>
      <c r="I72" s="25" t="n">
        <v>380</v>
      </c>
      <c r="J72" s="25" t="n">
        <v>292</v>
      </c>
      <c r="K72" s="25" t="n">
        <v>211</v>
      </c>
      <c r="L72" s="25" t="n">
        <v>109</v>
      </c>
      <c r="M72" s="25" t="n">
        <v>4081</v>
      </c>
    </row>
    <row r="73" customFormat="false" ht="13.5" hidden="false" customHeight="true" outlineLevel="0" collapsed="false">
      <c r="A73" s="57" t="s">
        <v>236</v>
      </c>
      <c r="B73" s="23" t="s">
        <v>237</v>
      </c>
      <c r="C73" s="25" t="n">
        <v>1724</v>
      </c>
      <c r="D73" s="25" t="n">
        <v>1938</v>
      </c>
      <c r="E73" s="25" t="n">
        <v>2445</v>
      </c>
      <c r="F73" s="25" t="n">
        <v>6721</v>
      </c>
      <c r="G73" s="25" t="n">
        <v>4340</v>
      </c>
      <c r="H73" s="25" t="n">
        <v>3822</v>
      </c>
      <c r="I73" s="25" t="n">
        <v>4200</v>
      </c>
      <c r="J73" s="25" t="n">
        <v>2633</v>
      </c>
      <c r="K73" s="25" t="n">
        <v>1436</v>
      </c>
      <c r="L73" s="25" t="n">
        <v>624</v>
      </c>
      <c r="M73" s="25" t="n">
        <v>29883</v>
      </c>
    </row>
    <row r="74" customFormat="false" ht="13.5" hidden="false" customHeight="true" outlineLevel="0" collapsed="false">
      <c r="A74" s="57" t="s">
        <v>238</v>
      </c>
      <c r="B74" s="23" t="s">
        <v>239</v>
      </c>
      <c r="C74" s="25" t="n">
        <v>1071</v>
      </c>
      <c r="D74" s="25" t="n">
        <v>1007</v>
      </c>
      <c r="E74" s="25" t="n">
        <v>1059</v>
      </c>
      <c r="F74" s="25" t="n">
        <v>2405</v>
      </c>
      <c r="G74" s="25" t="n">
        <v>2179</v>
      </c>
      <c r="H74" s="25" t="n">
        <v>1649</v>
      </c>
      <c r="I74" s="25" t="n">
        <v>1225</v>
      </c>
      <c r="J74" s="25" t="n">
        <v>1116</v>
      </c>
      <c r="K74" s="25" t="n">
        <v>688</v>
      </c>
      <c r="L74" s="25" t="n">
        <v>298</v>
      </c>
      <c r="M74" s="25" t="n">
        <v>12697</v>
      </c>
    </row>
    <row r="75" customFormat="false" ht="13.5" hidden="false" customHeight="true" outlineLevel="0" collapsed="false">
      <c r="A75" s="57" t="s">
        <v>240</v>
      </c>
      <c r="B75" s="23" t="s">
        <v>241</v>
      </c>
      <c r="C75" s="25" t="n">
        <v>100</v>
      </c>
      <c r="D75" s="25" t="n">
        <v>107</v>
      </c>
      <c r="E75" s="25" t="n">
        <v>115</v>
      </c>
      <c r="F75" s="25" t="n">
        <v>260</v>
      </c>
      <c r="G75" s="25" t="n">
        <v>242</v>
      </c>
      <c r="H75" s="25" t="n">
        <v>184</v>
      </c>
      <c r="I75" s="25" t="n">
        <v>167</v>
      </c>
      <c r="J75" s="25" t="n">
        <v>126</v>
      </c>
      <c r="K75" s="25" t="n">
        <v>92</v>
      </c>
      <c r="L75" s="25" t="n">
        <v>60</v>
      </c>
      <c r="M75" s="25" t="n">
        <v>1453</v>
      </c>
    </row>
    <row r="76" customFormat="false" ht="13.5" hidden="false" customHeight="true" outlineLevel="0" collapsed="false">
      <c r="A76" s="57" t="s">
        <v>242</v>
      </c>
      <c r="B76" s="23" t="s">
        <v>243</v>
      </c>
      <c r="C76" s="25" t="n">
        <v>309</v>
      </c>
      <c r="D76" s="25" t="n">
        <v>352</v>
      </c>
      <c r="E76" s="25" t="n">
        <v>453</v>
      </c>
      <c r="F76" s="25" t="n">
        <v>940</v>
      </c>
      <c r="G76" s="25" t="n">
        <v>714</v>
      </c>
      <c r="H76" s="25" t="n">
        <v>644</v>
      </c>
      <c r="I76" s="25" t="n">
        <v>589</v>
      </c>
      <c r="J76" s="25" t="n">
        <v>413</v>
      </c>
      <c r="K76" s="25" t="n">
        <v>190</v>
      </c>
      <c r="L76" s="25" t="n">
        <v>76</v>
      </c>
      <c r="M76" s="25" t="n">
        <v>4680</v>
      </c>
    </row>
    <row r="77" customFormat="false" ht="13.5" hidden="false" customHeight="true" outlineLevel="0" collapsed="false">
      <c r="A77" s="57" t="s">
        <v>244</v>
      </c>
      <c r="B77" s="23" t="s">
        <v>245</v>
      </c>
      <c r="C77" s="25" t="n">
        <v>216</v>
      </c>
      <c r="D77" s="25" t="n">
        <v>221</v>
      </c>
      <c r="E77" s="25" t="n">
        <v>237</v>
      </c>
      <c r="F77" s="25" t="n">
        <v>437</v>
      </c>
      <c r="G77" s="25" t="n">
        <v>383</v>
      </c>
      <c r="H77" s="25" t="n">
        <v>348</v>
      </c>
      <c r="I77" s="25" t="n">
        <v>242</v>
      </c>
      <c r="J77" s="25" t="n">
        <v>203</v>
      </c>
      <c r="K77" s="25" t="n">
        <v>113</v>
      </c>
      <c r="L77" s="25" t="n">
        <v>62</v>
      </c>
      <c r="M77" s="25" t="n">
        <v>2462</v>
      </c>
    </row>
    <row r="78" customFormat="false" ht="13.5" hidden="false" customHeight="true" outlineLevel="0" collapsed="false">
      <c r="A78" s="57" t="s">
        <v>246</v>
      </c>
      <c r="B78" s="23" t="s">
        <v>247</v>
      </c>
      <c r="C78" s="25" t="n">
        <v>466</v>
      </c>
      <c r="D78" s="25" t="n">
        <v>506</v>
      </c>
      <c r="E78" s="25" t="n">
        <v>512</v>
      </c>
      <c r="F78" s="25" t="n">
        <v>945</v>
      </c>
      <c r="G78" s="25" t="n">
        <v>846</v>
      </c>
      <c r="H78" s="25" t="n">
        <v>716</v>
      </c>
      <c r="I78" s="25" t="n">
        <v>474</v>
      </c>
      <c r="J78" s="25" t="n">
        <v>356</v>
      </c>
      <c r="K78" s="25" t="n">
        <v>203</v>
      </c>
      <c r="L78" s="25" t="n">
        <v>121</v>
      </c>
      <c r="M78" s="25" t="n">
        <v>5145</v>
      </c>
    </row>
    <row r="79" customFormat="false" ht="13.5" hidden="false" customHeight="true" outlineLevel="0" collapsed="false">
      <c r="A79" s="57" t="s">
        <v>248</v>
      </c>
      <c r="B79" s="23" t="s">
        <v>249</v>
      </c>
      <c r="C79" s="25" t="n">
        <v>233</v>
      </c>
      <c r="D79" s="25" t="n">
        <v>221</v>
      </c>
      <c r="E79" s="25" t="n">
        <v>271</v>
      </c>
      <c r="F79" s="25" t="n">
        <v>767</v>
      </c>
      <c r="G79" s="25" t="n">
        <v>672</v>
      </c>
      <c r="H79" s="25" t="n">
        <v>486</v>
      </c>
      <c r="I79" s="25" t="n">
        <v>470</v>
      </c>
      <c r="J79" s="25" t="n">
        <v>414</v>
      </c>
      <c r="K79" s="25" t="n">
        <v>239</v>
      </c>
      <c r="L79" s="25" t="n">
        <v>167</v>
      </c>
      <c r="M79" s="25" t="n">
        <v>3940</v>
      </c>
    </row>
    <row r="80" customFormat="false" ht="13.5" hidden="false" customHeight="true" outlineLevel="0" collapsed="false">
      <c r="A80" s="57" t="s">
        <v>250</v>
      </c>
      <c r="B80" s="23" t="s">
        <v>251</v>
      </c>
      <c r="C80" s="25" t="n">
        <v>1044</v>
      </c>
      <c r="D80" s="25" t="n">
        <v>1084</v>
      </c>
      <c r="E80" s="25" t="n">
        <v>1209</v>
      </c>
      <c r="F80" s="25" t="n">
        <v>2696</v>
      </c>
      <c r="G80" s="25" t="n">
        <v>2210</v>
      </c>
      <c r="H80" s="25" t="n">
        <v>1886</v>
      </c>
      <c r="I80" s="25" t="n">
        <v>1399</v>
      </c>
      <c r="J80" s="25" t="n">
        <v>1019</v>
      </c>
      <c r="K80" s="25" t="n">
        <v>596</v>
      </c>
      <c r="L80" s="25" t="n">
        <v>301</v>
      </c>
      <c r="M80" s="25" t="n">
        <v>13444</v>
      </c>
    </row>
    <row r="81" customFormat="false" ht="13.5" hidden="false" customHeight="true" outlineLevel="0" collapsed="false">
      <c r="A81" s="57" t="s">
        <v>252</v>
      </c>
      <c r="B81" s="23" t="s">
        <v>253</v>
      </c>
      <c r="C81" s="25" t="n">
        <v>1620</v>
      </c>
      <c r="D81" s="25" t="n">
        <v>1650</v>
      </c>
      <c r="E81" s="25" t="n">
        <v>1420</v>
      </c>
      <c r="F81" s="25" t="n">
        <v>2976</v>
      </c>
      <c r="G81" s="25" t="n">
        <v>2878</v>
      </c>
      <c r="H81" s="25" t="n">
        <v>2062</v>
      </c>
      <c r="I81" s="25" t="n">
        <v>1151</v>
      </c>
      <c r="J81" s="25" t="n">
        <v>877</v>
      </c>
      <c r="K81" s="25" t="n">
        <v>469</v>
      </c>
      <c r="L81" s="25" t="n">
        <v>225</v>
      </c>
      <c r="M81" s="25" t="n">
        <v>15328</v>
      </c>
    </row>
    <row r="82" customFormat="false" ht="13.5" hidden="false" customHeight="true" outlineLevel="0" collapsed="false">
      <c r="A82" s="57" t="s">
        <v>254</v>
      </c>
      <c r="B82" s="23" t="s">
        <v>255</v>
      </c>
      <c r="C82" s="25" t="n">
        <v>771</v>
      </c>
      <c r="D82" s="25" t="n">
        <v>705</v>
      </c>
      <c r="E82" s="25" t="n">
        <v>807</v>
      </c>
      <c r="F82" s="25" t="n">
        <v>1601</v>
      </c>
      <c r="G82" s="25" t="n">
        <v>1469</v>
      </c>
      <c r="H82" s="25" t="n">
        <v>1100</v>
      </c>
      <c r="I82" s="25" t="n">
        <v>766</v>
      </c>
      <c r="J82" s="25" t="n">
        <v>656</v>
      </c>
      <c r="K82" s="25" t="n">
        <v>357</v>
      </c>
      <c r="L82" s="25" t="n">
        <v>146</v>
      </c>
      <c r="M82" s="25" t="n">
        <v>8378</v>
      </c>
    </row>
    <row r="83" customFormat="false" ht="13.5" hidden="false" customHeight="true" outlineLevel="0" collapsed="false">
      <c r="A83" s="57" t="s">
        <v>256</v>
      </c>
      <c r="B83" s="23" t="s">
        <v>257</v>
      </c>
      <c r="C83" s="25" t="n">
        <v>521</v>
      </c>
      <c r="D83" s="25" t="n">
        <v>583</v>
      </c>
      <c r="E83" s="25" t="n">
        <v>564</v>
      </c>
      <c r="F83" s="25" t="n">
        <v>1157</v>
      </c>
      <c r="G83" s="25" t="n">
        <v>1085</v>
      </c>
      <c r="H83" s="25" t="n">
        <v>901</v>
      </c>
      <c r="I83" s="25" t="n">
        <v>620</v>
      </c>
      <c r="J83" s="25" t="n">
        <v>503</v>
      </c>
      <c r="K83" s="25" t="n">
        <v>331</v>
      </c>
      <c r="L83" s="25" t="n">
        <v>184</v>
      </c>
      <c r="M83" s="25" t="n">
        <v>6449</v>
      </c>
    </row>
    <row r="84" customFormat="false" ht="13.5" hidden="false" customHeight="true" outlineLevel="0" collapsed="false">
      <c r="A84" s="57" t="s">
        <v>258</v>
      </c>
      <c r="B84" s="23" t="s">
        <v>259</v>
      </c>
      <c r="C84" s="25" t="n">
        <v>170</v>
      </c>
      <c r="D84" s="25" t="n">
        <v>145</v>
      </c>
      <c r="E84" s="25" t="n">
        <v>159</v>
      </c>
      <c r="F84" s="25" t="n">
        <v>378</v>
      </c>
      <c r="G84" s="25" t="n">
        <v>358</v>
      </c>
      <c r="H84" s="25" t="n">
        <v>291</v>
      </c>
      <c r="I84" s="25" t="n">
        <v>223</v>
      </c>
      <c r="J84" s="25" t="n">
        <v>205</v>
      </c>
      <c r="K84" s="25" t="n">
        <v>140</v>
      </c>
      <c r="L84" s="25" t="n">
        <v>80</v>
      </c>
      <c r="M84" s="25" t="n">
        <v>2149</v>
      </c>
    </row>
    <row r="85" customFormat="false" ht="13.5" hidden="false" customHeight="true" outlineLevel="0" collapsed="false">
      <c r="A85" s="57" t="s">
        <v>260</v>
      </c>
      <c r="B85" s="23" t="s">
        <v>261</v>
      </c>
      <c r="C85" s="25" t="n">
        <v>105</v>
      </c>
      <c r="D85" s="25" t="n">
        <v>86</v>
      </c>
      <c r="E85" s="25" t="n">
        <v>102</v>
      </c>
      <c r="F85" s="25" t="n">
        <v>252</v>
      </c>
      <c r="G85" s="25" t="n">
        <v>218</v>
      </c>
      <c r="H85" s="25" t="n">
        <v>236</v>
      </c>
      <c r="I85" s="25" t="n">
        <v>154</v>
      </c>
      <c r="J85" s="25" t="n">
        <v>134</v>
      </c>
      <c r="K85" s="25" t="n">
        <v>90</v>
      </c>
      <c r="L85" s="25" t="n">
        <v>79</v>
      </c>
      <c r="M85" s="25" t="n">
        <v>1456</v>
      </c>
    </row>
    <row r="86" customFormat="false" ht="13.5" hidden="false" customHeight="true" outlineLevel="0" collapsed="false">
      <c r="A86" s="57" t="s">
        <v>262</v>
      </c>
      <c r="B86" s="23" t="s">
        <v>263</v>
      </c>
      <c r="C86" s="25" t="n">
        <v>1080</v>
      </c>
      <c r="D86" s="25" t="n">
        <v>1097</v>
      </c>
      <c r="E86" s="25" t="n">
        <v>1253</v>
      </c>
      <c r="F86" s="25" t="n">
        <v>2779</v>
      </c>
      <c r="G86" s="25" t="n">
        <v>2419</v>
      </c>
      <c r="H86" s="25" t="n">
        <v>1921</v>
      </c>
      <c r="I86" s="25" t="n">
        <v>1511</v>
      </c>
      <c r="J86" s="25" t="n">
        <v>1183</v>
      </c>
      <c r="K86" s="25" t="n">
        <v>658</v>
      </c>
      <c r="L86" s="25" t="n">
        <v>342</v>
      </c>
      <c r="M86" s="25" t="n">
        <v>14243</v>
      </c>
    </row>
    <row r="87" customFormat="false" ht="13.5" hidden="false" customHeight="true" outlineLevel="0" collapsed="false">
      <c r="A87" s="57" t="s">
        <v>264</v>
      </c>
      <c r="B87" s="23" t="s">
        <v>265</v>
      </c>
      <c r="C87" s="25" t="n">
        <v>417</v>
      </c>
      <c r="D87" s="25" t="n">
        <v>499</v>
      </c>
      <c r="E87" s="25" t="n">
        <v>510</v>
      </c>
      <c r="F87" s="25" t="n">
        <v>1522</v>
      </c>
      <c r="G87" s="25" t="n">
        <v>1259</v>
      </c>
      <c r="H87" s="25" t="n">
        <v>993</v>
      </c>
      <c r="I87" s="25" t="n">
        <v>994</v>
      </c>
      <c r="J87" s="25" t="n">
        <v>869</v>
      </c>
      <c r="K87" s="25" t="n">
        <v>554</v>
      </c>
      <c r="L87" s="25" t="n">
        <v>340</v>
      </c>
      <c r="M87" s="25" t="n">
        <v>7957</v>
      </c>
    </row>
    <row r="88" customFormat="false" ht="13.5" hidden="false" customHeight="true" outlineLevel="0" collapsed="false">
      <c r="A88" s="57" t="s">
        <v>266</v>
      </c>
      <c r="B88" s="23" t="s">
        <v>267</v>
      </c>
      <c r="C88" s="25" t="n">
        <v>337</v>
      </c>
      <c r="D88" s="25" t="n">
        <v>298</v>
      </c>
      <c r="E88" s="25" t="n">
        <v>312</v>
      </c>
      <c r="F88" s="25" t="n">
        <v>638</v>
      </c>
      <c r="G88" s="25" t="n">
        <v>597</v>
      </c>
      <c r="H88" s="25" t="n">
        <v>514</v>
      </c>
      <c r="I88" s="25" t="n">
        <v>352</v>
      </c>
      <c r="J88" s="25" t="n">
        <v>221</v>
      </c>
      <c r="K88" s="25" t="n">
        <v>165</v>
      </c>
      <c r="L88" s="25" t="n">
        <v>64</v>
      </c>
      <c r="M88" s="25" t="n">
        <v>3498</v>
      </c>
    </row>
    <row r="89" customFormat="false" ht="13.5" hidden="false" customHeight="true" outlineLevel="0" collapsed="false">
      <c r="A89" s="57" t="s">
        <v>268</v>
      </c>
      <c r="B89" s="23" t="s">
        <v>269</v>
      </c>
      <c r="C89" s="25" t="n">
        <v>609</v>
      </c>
      <c r="D89" s="25" t="n">
        <v>598</v>
      </c>
      <c r="E89" s="25" t="n">
        <v>571</v>
      </c>
      <c r="F89" s="25" t="n">
        <v>1247</v>
      </c>
      <c r="G89" s="25" t="n">
        <v>1234</v>
      </c>
      <c r="H89" s="25" t="n">
        <v>901</v>
      </c>
      <c r="I89" s="25" t="n">
        <v>597</v>
      </c>
      <c r="J89" s="25" t="n">
        <v>576</v>
      </c>
      <c r="K89" s="25" t="n">
        <v>308</v>
      </c>
      <c r="L89" s="25" t="n">
        <v>175</v>
      </c>
      <c r="M89" s="25" t="n">
        <v>6816</v>
      </c>
    </row>
    <row r="90" customFormat="false" ht="13.5" hidden="false" customHeight="true" outlineLevel="0" collapsed="false">
      <c r="A90" s="57" t="s">
        <v>270</v>
      </c>
      <c r="B90" s="23" t="s">
        <v>271</v>
      </c>
      <c r="C90" s="25" t="n">
        <v>1770</v>
      </c>
      <c r="D90" s="25" t="n">
        <v>1854</v>
      </c>
      <c r="E90" s="25" t="n">
        <v>2052</v>
      </c>
      <c r="F90" s="25" t="n">
        <v>5147</v>
      </c>
      <c r="G90" s="25" t="n">
        <v>4110</v>
      </c>
      <c r="H90" s="25" t="n">
        <v>3138</v>
      </c>
      <c r="I90" s="25" t="n">
        <v>2508</v>
      </c>
      <c r="J90" s="25" t="n">
        <v>2257</v>
      </c>
      <c r="K90" s="25" t="n">
        <v>1677</v>
      </c>
      <c r="L90" s="25" t="n">
        <v>818</v>
      </c>
      <c r="M90" s="25" t="n">
        <v>25331</v>
      </c>
    </row>
    <row r="91" customFormat="false" ht="13.5" hidden="false" customHeight="true" outlineLevel="0" collapsed="false">
      <c r="A91" s="57" t="s">
        <v>272</v>
      </c>
      <c r="B91" s="23" t="s">
        <v>273</v>
      </c>
      <c r="C91" s="25" t="n">
        <v>3489</v>
      </c>
      <c r="D91" s="25" t="n">
        <v>3831</v>
      </c>
      <c r="E91" s="25" t="n">
        <v>4186</v>
      </c>
      <c r="F91" s="25" t="n">
        <v>9785</v>
      </c>
      <c r="G91" s="25" t="n">
        <v>7661</v>
      </c>
      <c r="H91" s="25" t="n">
        <v>6669</v>
      </c>
      <c r="I91" s="25" t="n">
        <v>5188</v>
      </c>
      <c r="J91" s="25" t="n">
        <v>4229</v>
      </c>
      <c r="K91" s="25" t="n">
        <v>2754</v>
      </c>
      <c r="L91" s="25" t="n">
        <v>1293</v>
      </c>
      <c r="M91" s="25" t="n">
        <v>49085</v>
      </c>
    </row>
    <row r="92" customFormat="false" ht="13.5" hidden="false" customHeight="true" outlineLevel="0" collapsed="false">
      <c r="A92" s="57" t="s">
        <v>274</v>
      </c>
      <c r="B92" s="23" t="s">
        <v>275</v>
      </c>
      <c r="C92" s="25" t="n">
        <v>314</v>
      </c>
      <c r="D92" s="25" t="n">
        <v>348</v>
      </c>
      <c r="E92" s="25" t="n">
        <v>454</v>
      </c>
      <c r="F92" s="25" t="n">
        <v>903</v>
      </c>
      <c r="G92" s="25" t="n">
        <v>715</v>
      </c>
      <c r="H92" s="25" t="n">
        <v>651</v>
      </c>
      <c r="I92" s="25" t="n">
        <v>531</v>
      </c>
      <c r="J92" s="25" t="n">
        <v>456</v>
      </c>
      <c r="K92" s="25" t="n">
        <v>252</v>
      </c>
      <c r="L92" s="25" t="n">
        <v>135</v>
      </c>
      <c r="M92" s="25" t="n">
        <v>4759</v>
      </c>
    </row>
    <row r="93" customFormat="false" ht="13.5" hidden="false" customHeight="true" outlineLevel="0" collapsed="false">
      <c r="A93" s="57" t="s">
        <v>276</v>
      </c>
      <c r="B93" s="23" t="s">
        <v>277</v>
      </c>
      <c r="C93" s="25" t="n">
        <v>104</v>
      </c>
      <c r="D93" s="25" t="n">
        <v>117</v>
      </c>
      <c r="E93" s="25" t="n">
        <v>123</v>
      </c>
      <c r="F93" s="25" t="n">
        <v>293</v>
      </c>
      <c r="G93" s="25" t="n">
        <v>247</v>
      </c>
      <c r="H93" s="25" t="n">
        <v>191</v>
      </c>
      <c r="I93" s="25" t="n">
        <v>163</v>
      </c>
      <c r="J93" s="25" t="n">
        <v>136</v>
      </c>
      <c r="K93" s="25" t="n">
        <v>101</v>
      </c>
      <c r="L93" s="25" t="n">
        <v>49</v>
      </c>
      <c r="M93" s="25" t="n">
        <v>1524</v>
      </c>
    </row>
    <row r="94" customFormat="false" ht="13.5" hidden="false" customHeight="true" outlineLevel="0" collapsed="false">
      <c r="A94" s="57" t="s">
        <v>278</v>
      </c>
      <c r="B94" s="23" t="s">
        <v>279</v>
      </c>
      <c r="C94" s="25" t="n">
        <v>722</v>
      </c>
      <c r="D94" s="25" t="n">
        <v>726</v>
      </c>
      <c r="E94" s="25" t="n">
        <v>758</v>
      </c>
      <c r="F94" s="25" t="n">
        <v>1640</v>
      </c>
      <c r="G94" s="25" t="n">
        <v>1505</v>
      </c>
      <c r="H94" s="25" t="n">
        <v>1275</v>
      </c>
      <c r="I94" s="25" t="n">
        <v>970</v>
      </c>
      <c r="J94" s="25" t="n">
        <v>866</v>
      </c>
      <c r="K94" s="25" t="n">
        <v>520</v>
      </c>
      <c r="L94" s="25" t="n">
        <v>316</v>
      </c>
      <c r="M94" s="25" t="n">
        <v>9298</v>
      </c>
    </row>
    <row r="95" customFormat="false" ht="13.5" hidden="false" customHeight="true" outlineLevel="0" collapsed="false">
      <c r="A95" s="57" t="s">
        <v>280</v>
      </c>
      <c r="B95" s="23" t="s">
        <v>281</v>
      </c>
      <c r="C95" s="25" t="n">
        <v>966</v>
      </c>
      <c r="D95" s="25" t="n">
        <v>1027</v>
      </c>
      <c r="E95" s="25" t="n">
        <v>991</v>
      </c>
      <c r="F95" s="25" t="n">
        <v>2027</v>
      </c>
      <c r="G95" s="25" t="n">
        <v>1779</v>
      </c>
      <c r="H95" s="25" t="n">
        <v>1635</v>
      </c>
      <c r="I95" s="25" t="n">
        <v>1136</v>
      </c>
      <c r="J95" s="25" t="n">
        <v>626</v>
      </c>
      <c r="K95" s="25" t="n">
        <v>338</v>
      </c>
      <c r="L95" s="25" t="n">
        <v>140</v>
      </c>
      <c r="M95" s="25" t="n">
        <v>10665</v>
      </c>
    </row>
    <row r="96" customFormat="false" ht="13.5" hidden="false" customHeight="true" outlineLevel="0" collapsed="false">
      <c r="A96" s="57" t="s">
        <v>282</v>
      </c>
      <c r="B96" s="23" t="s">
        <v>283</v>
      </c>
      <c r="C96" s="25" t="n">
        <v>185</v>
      </c>
      <c r="D96" s="25" t="n">
        <v>179</v>
      </c>
      <c r="E96" s="25" t="n">
        <v>208</v>
      </c>
      <c r="F96" s="25" t="n">
        <v>379</v>
      </c>
      <c r="G96" s="25" t="n">
        <v>340</v>
      </c>
      <c r="H96" s="25" t="n">
        <v>274</v>
      </c>
      <c r="I96" s="25" t="n">
        <v>187</v>
      </c>
      <c r="J96" s="25" t="n">
        <v>210</v>
      </c>
      <c r="K96" s="25" t="n">
        <v>114</v>
      </c>
      <c r="L96" s="25" t="n">
        <v>99</v>
      </c>
      <c r="M96" s="25" t="n">
        <v>2175</v>
      </c>
    </row>
    <row r="97" customFormat="false" ht="13.5" hidden="false" customHeight="true" outlineLevel="0" collapsed="false">
      <c r="A97" s="57" t="s">
        <v>284</v>
      </c>
      <c r="B97" s="23" t="s">
        <v>285</v>
      </c>
      <c r="C97" s="25" t="n">
        <v>893</v>
      </c>
      <c r="D97" s="25" t="n">
        <v>923</v>
      </c>
      <c r="E97" s="25" t="n">
        <v>1031</v>
      </c>
      <c r="F97" s="25" t="n">
        <v>1959</v>
      </c>
      <c r="G97" s="25" t="n">
        <v>1571</v>
      </c>
      <c r="H97" s="25" t="n">
        <v>1521</v>
      </c>
      <c r="I97" s="25" t="n">
        <v>853</v>
      </c>
      <c r="J97" s="25" t="n">
        <v>533</v>
      </c>
      <c r="K97" s="25" t="n">
        <v>261</v>
      </c>
      <c r="L97" s="25" t="n">
        <v>96</v>
      </c>
      <c r="M97" s="25" t="n">
        <v>9641</v>
      </c>
    </row>
    <row r="98" customFormat="false" ht="10.2" hidden="false" customHeight="false" outlineLevel="0" collapsed="false">
      <c r="A98" s="14"/>
      <c r="B98" s="28" t="s">
        <v>286</v>
      </c>
      <c r="C98" s="30" t="n">
        <v>107148</v>
      </c>
      <c r="D98" s="30" t="n">
        <v>110291</v>
      </c>
      <c r="E98" s="30" t="n">
        <v>122213</v>
      </c>
      <c r="F98" s="30" t="n">
        <v>292100</v>
      </c>
      <c r="G98" s="30" t="n">
        <v>243786</v>
      </c>
      <c r="H98" s="30" t="n">
        <v>195365</v>
      </c>
      <c r="I98" s="30" t="n">
        <v>152402</v>
      </c>
      <c r="J98" s="30" t="n">
        <v>125647</v>
      </c>
      <c r="K98" s="30" t="n">
        <v>78362</v>
      </c>
      <c r="L98" s="30" t="n">
        <v>38609</v>
      </c>
      <c r="M98" s="30" t="n">
        <v>1465923</v>
      </c>
    </row>
    <row r="99" customFormat="false" ht="10.2" hidden="false" customHeight="false" outlineLevel="0" collapsed="false">
      <c r="A99" s="14"/>
      <c r="B99" s="41"/>
    </row>
    <row r="100" customFormat="false" ht="10.2" hidden="false" customHeight="false" outlineLevel="0" collapsed="false">
      <c r="A100" s="14"/>
    </row>
    <row r="101" customFormat="false" ht="10.2" hidden="false" customHeight="false" outlineLevel="0" collapsed="false">
      <c r="A101" s="14"/>
    </row>
  </sheetData>
  <mergeCells count="4">
    <mergeCell ref="A3:A4"/>
    <mergeCell ref="B3:B4"/>
    <mergeCell ref="C3:M3"/>
    <mergeCell ref="C5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21" width="6.66"/>
    <col collapsed="false" customWidth="true" hidden="false" outlineLevel="0" max="2" min="2" style="21" width="19.87"/>
    <col collapsed="false" customWidth="false" hidden="false" outlineLevel="0" max="257" min="3" style="21" width="9.66"/>
  </cols>
  <sheetData>
    <row r="1" customFormat="false" ht="13.5" hidden="false" customHeight="true" outlineLevel="0" collapsed="false">
      <c r="A1" s="49" t="s">
        <v>335</v>
      </c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</row>
    <row r="2" customFormat="false" ht="13.5" hidden="false" customHeight="true" outlineLevel="0" collapsed="false">
      <c r="A2" s="50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</row>
    <row r="3" customFormat="false" ht="13.5" hidden="false" customHeight="true" outlineLevel="0" collapsed="false">
      <c r="A3" s="51" t="s">
        <v>94</v>
      </c>
      <c r="B3" s="51" t="s">
        <v>95</v>
      </c>
      <c r="C3" s="52" t="s">
        <v>322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</row>
    <row r="4" customFormat="false" ht="20.25" hidden="false" customHeight="true" outlineLevel="0" collapsed="false">
      <c r="A4" s="51"/>
      <c r="B4" s="51"/>
      <c r="C4" s="53" t="s">
        <v>323</v>
      </c>
      <c r="D4" s="53" t="s">
        <v>324</v>
      </c>
      <c r="E4" s="53" t="s">
        <v>325</v>
      </c>
      <c r="F4" s="53" t="s">
        <v>326</v>
      </c>
      <c r="G4" s="53" t="s">
        <v>327</v>
      </c>
      <c r="H4" s="53" t="s">
        <v>328</v>
      </c>
      <c r="I4" s="53" t="s">
        <v>329</v>
      </c>
      <c r="J4" s="53" t="s">
        <v>330</v>
      </c>
      <c r="K4" s="53" t="s">
        <v>331</v>
      </c>
      <c r="L4" s="53" t="s">
        <v>332</v>
      </c>
      <c r="M4" s="53" t="s">
        <v>294</v>
      </c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</row>
    <row r="5" customFormat="false" ht="13.5" hidden="false" customHeight="true" outlineLevel="0" collapsed="false">
      <c r="A5" s="54"/>
      <c r="B5" s="54"/>
      <c r="C5" s="54" t="s">
        <v>308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</row>
    <row r="6" customFormat="false" ht="13.5" hidden="false" customHeight="true" outlineLevel="0" collapsed="false">
      <c r="A6" s="62" t="s">
        <v>102</v>
      </c>
      <c r="B6" s="63" t="s">
        <v>103</v>
      </c>
      <c r="C6" s="25" t="n">
        <v>1553</v>
      </c>
      <c r="D6" s="25" t="n">
        <v>1628</v>
      </c>
      <c r="E6" s="25" t="n">
        <v>1940</v>
      </c>
      <c r="F6" s="25" t="n">
        <v>4443</v>
      </c>
      <c r="G6" s="25" t="n">
        <v>3394</v>
      </c>
      <c r="H6" s="25" t="n">
        <v>2571</v>
      </c>
      <c r="I6" s="25" t="n">
        <v>2085</v>
      </c>
      <c r="J6" s="25" t="n">
        <v>1642</v>
      </c>
      <c r="K6" s="25" t="n">
        <v>1141</v>
      </c>
      <c r="L6" s="25" t="n">
        <v>608</v>
      </c>
      <c r="M6" s="25" t="n">
        <v>21005</v>
      </c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</row>
    <row r="7" customFormat="false" ht="13.5" hidden="false" customHeight="true" outlineLevel="0" collapsed="false">
      <c r="A7" s="62" t="s">
        <v>104</v>
      </c>
      <c r="B7" s="63" t="s">
        <v>105</v>
      </c>
      <c r="C7" s="25" t="n">
        <v>2622</v>
      </c>
      <c r="D7" s="25" t="n">
        <v>2668</v>
      </c>
      <c r="E7" s="25" t="n">
        <v>2893</v>
      </c>
      <c r="F7" s="25" t="n">
        <v>5989</v>
      </c>
      <c r="G7" s="25" t="n">
        <v>5021</v>
      </c>
      <c r="H7" s="25" t="n">
        <v>3701</v>
      </c>
      <c r="I7" s="25" t="n">
        <v>2648</v>
      </c>
      <c r="J7" s="25" t="n">
        <v>2294</v>
      </c>
      <c r="K7" s="25" t="n">
        <v>1577</v>
      </c>
      <c r="L7" s="25" t="n">
        <v>842</v>
      </c>
      <c r="M7" s="25" t="n">
        <v>30255</v>
      </c>
    </row>
    <row r="8" customFormat="false" ht="13.5" hidden="false" customHeight="true" outlineLevel="0" collapsed="false">
      <c r="A8" s="62" t="s">
        <v>106</v>
      </c>
      <c r="B8" s="63" t="s">
        <v>107</v>
      </c>
      <c r="C8" s="25" t="n">
        <v>260</v>
      </c>
      <c r="D8" s="25" t="n">
        <v>244</v>
      </c>
      <c r="E8" s="25" t="n">
        <v>255</v>
      </c>
      <c r="F8" s="25" t="n">
        <v>618</v>
      </c>
      <c r="G8" s="25" t="n">
        <v>539</v>
      </c>
      <c r="H8" s="25" t="n">
        <v>433</v>
      </c>
      <c r="I8" s="25" t="n">
        <v>369</v>
      </c>
      <c r="J8" s="25" t="n">
        <v>437</v>
      </c>
      <c r="K8" s="25" t="n">
        <v>346</v>
      </c>
      <c r="L8" s="25" t="n">
        <v>257</v>
      </c>
      <c r="M8" s="25" t="n">
        <v>3758</v>
      </c>
    </row>
    <row r="9" customFormat="false" ht="13.5" hidden="false" customHeight="true" outlineLevel="0" collapsed="false">
      <c r="A9" s="62" t="s">
        <v>108</v>
      </c>
      <c r="B9" s="64" t="s">
        <v>109</v>
      </c>
      <c r="C9" s="25" t="n">
        <v>150</v>
      </c>
      <c r="D9" s="25" t="n">
        <v>141</v>
      </c>
      <c r="E9" s="25" t="n">
        <v>149</v>
      </c>
      <c r="F9" s="25" t="n">
        <v>418</v>
      </c>
      <c r="G9" s="25" t="n">
        <v>451</v>
      </c>
      <c r="H9" s="25" t="n">
        <v>358</v>
      </c>
      <c r="I9" s="25" t="n">
        <v>359</v>
      </c>
      <c r="J9" s="25" t="n">
        <v>306</v>
      </c>
      <c r="K9" s="25" t="n">
        <v>177</v>
      </c>
      <c r="L9" s="25" t="n">
        <v>143</v>
      </c>
      <c r="M9" s="25" t="n">
        <v>2652</v>
      </c>
    </row>
    <row r="10" customFormat="false" ht="13.5" hidden="false" customHeight="true" outlineLevel="0" collapsed="false">
      <c r="A10" s="62" t="s">
        <v>110</v>
      </c>
      <c r="B10" s="64" t="s">
        <v>111</v>
      </c>
      <c r="C10" s="25" t="n">
        <v>1755</v>
      </c>
      <c r="D10" s="25" t="n">
        <v>1862</v>
      </c>
      <c r="E10" s="25" t="n">
        <v>2015</v>
      </c>
      <c r="F10" s="25" t="n">
        <v>4202</v>
      </c>
      <c r="G10" s="25" t="n">
        <v>3452</v>
      </c>
      <c r="H10" s="25" t="n">
        <v>2922</v>
      </c>
      <c r="I10" s="25" t="n">
        <v>1837</v>
      </c>
      <c r="J10" s="25" t="n">
        <v>1344</v>
      </c>
      <c r="K10" s="25" t="n">
        <v>866</v>
      </c>
      <c r="L10" s="25" t="n">
        <v>445</v>
      </c>
      <c r="M10" s="25" t="n">
        <v>20700</v>
      </c>
    </row>
    <row r="11" customFormat="false" ht="13.5" hidden="false" customHeight="true" outlineLevel="0" collapsed="false">
      <c r="A11" s="62" t="s">
        <v>112</v>
      </c>
      <c r="B11" s="64" t="s">
        <v>113</v>
      </c>
      <c r="C11" s="25" t="n">
        <v>957</v>
      </c>
      <c r="D11" s="25" t="n">
        <v>957</v>
      </c>
      <c r="E11" s="25" t="n">
        <v>1086</v>
      </c>
      <c r="F11" s="25" t="n">
        <v>2540</v>
      </c>
      <c r="G11" s="25" t="n">
        <v>2197</v>
      </c>
      <c r="H11" s="25" t="n">
        <v>1823</v>
      </c>
      <c r="I11" s="25" t="n">
        <v>1488</v>
      </c>
      <c r="J11" s="25" t="n">
        <v>1144</v>
      </c>
      <c r="K11" s="25" t="n">
        <v>784</v>
      </c>
      <c r="L11" s="25" t="n">
        <v>517</v>
      </c>
      <c r="M11" s="25" t="n">
        <v>13493</v>
      </c>
    </row>
    <row r="12" customFormat="false" ht="13.5" hidden="false" customHeight="true" outlineLevel="0" collapsed="false">
      <c r="A12" s="62" t="s">
        <v>114</v>
      </c>
      <c r="B12" s="64" t="s">
        <v>115</v>
      </c>
      <c r="C12" s="25" t="n">
        <v>293</v>
      </c>
      <c r="D12" s="25" t="n">
        <v>246</v>
      </c>
      <c r="E12" s="25" t="n">
        <v>274</v>
      </c>
      <c r="F12" s="25" t="n">
        <v>654</v>
      </c>
      <c r="G12" s="25" t="n">
        <v>632</v>
      </c>
      <c r="H12" s="25" t="n">
        <v>517</v>
      </c>
      <c r="I12" s="25" t="n">
        <v>388</v>
      </c>
      <c r="J12" s="25" t="n">
        <v>308</v>
      </c>
      <c r="K12" s="25" t="n">
        <v>307</v>
      </c>
      <c r="L12" s="25" t="n">
        <v>255</v>
      </c>
      <c r="M12" s="25" t="n">
        <v>3874</v>
      </c>
    </row>
    <row r="13" customFormat="false" ht="13.5" hidden="false" customHeight="true" outlineLevel="0" collapsed="false">
      <c r="A13" s="62" t="s">
        <v>116</v>
      </c>
      <c r="B13" s="64" t="s">
        <v>117</v>
      </c>
      <c r="C13" s="25" t="n">
        <v>1075</v>
      </c>
      <c r="D13" s="25" t="n">
        <v>1152</v>
      </c>
      <c r="E13" s="25" t="n">
        <v>1271</v>
      </c>
      <c r="F13" s="25" t="n">
        <v>2688</v>
      </c>
      <c r="G13" s="25" t="n">
        <v>2248</v>
      </c>
      <c r="H13" s="25" t="n">
        <v>1724</v>
      </c>
      <c r="I13" s="25" t="n">
        <v>1338</v>
      </c>
      <c r="J13" s="25" t="n">
        <v>1163</v>
      </c>
      <c r="K13" s="25" t="n">
        <v>806</v>
      </c>
      <c r="L13" s="25" t="n">
        <v>521</v>
      </c>
      <c r="M13" s="25" t="n">
        <v>13986</v>
      </c>
    </row>
    <row r="14" customFormat="false" ht="13.5" hidden="false" customHeight="true" outlineLevel="0" collapsed="false">
      <c r="A14" s="62" t="s">
        <v>118</v>
      </c>
      <c r="B14" s="64" t="s">
        <v>119</v>
      </c>
      <c r="C14" s="25" t="n">
        <v>368</v>
      </c>
      <c r="D14" s="25" t="n">
        <v>386</v>
      </c>
      <c r="E14" s="25" t="n">
        <v>436</v>
      </c>
      <c r="F14" s="25" t="n">
        <v>1068</v>
      </c>
      <c r="G14" s="25" t="n">
        <v>804</v>
      </c>
      <c r="H14" s="25" t="n">
        <v>743</v>
      </c>
      <c r="I14" s="25" t="n">
        <v>593</v>
      </c>
      <c r="J14" s="25" t="n">
        <v>601</v>
      </c>
      <c r="K14" s="25" t="n">
        <v>483</v>
      </c>
      <c r="L14" s="25" t="n">
        <v>324</v>
      </c>
      <c r="M14" s="25" t="n">
        <v>5806</v>
      </c>
    </row>
    <row r="15" customFormat="false" ht="13.5" hidden="false" customHeight="true" outlineLevel="0" collapsed="false">
      <c r="A15" s="62" t="s">
        <v>120</v>
      </c>
      <c r="B15" s="64" t="s">
        <v>121</v>
      </c>
      <c r="C15" s="25" t="n">
        <v>601</v>
      </c>
      <c r="D15" s="25" t="n">
        <v>600</v>
      </c>
      <c r="E15" s="25" t="n">
        <v>656</v>
      </c>
      <c r="F15" s="25" t="n">
        <v>1383</v>
      </c>
      <c r="G15" s="25" t="n">
        <v>1289</v>
      </c>
      <c r="H15" s="25" t="n">
        <v>895</v>
      </c>
      <c r="I15" s="25" t="n">
        <v>646</v>
      </c>
      <c r="J15" s="25" t="n">
        <v>519</v>
      </c>
      <c r="K15" s="25" t="n">
        <v>321</v>
      </c>
      <c r="L15" s="25" t="n">
        <v>205</v>
      </c>
      <c r="M15" s="25" t="n">
        <v>7115</v>
      </c>
    </row>
    <row r="16" customFormat="false" ht="13.5" hidden="false" customHeight="true" outlineLevel="0" collapsed="false">
      <c r="A16" s="62" t="s">
        <v>122</v>
      </c>
      <c r="B16" s="64" t="s">
        <v>123</v>
      </c>
      <c r="C16" s="25" t="n">
        <v>1472</v>
      </c>
      <c r="D16" s="25" t="n">
        <v>1620</v>
      </c>
      <c r="E16" s="25" t="n">
        <v>1595</v>
      </c>
      <c r="F16" s="25" t="n">
        <v>3734</v>
      </c>
      <c r="G16" s="25" t="n">
        <v>3056</v>
      </c>
      <c r="H16" s="25" t="n">
        <v>2132</v>
      </c>
      <c r="I16" s="25" t="n">
        <v>1547</v>
      </c>
      <c r="J16" s="25" t="n">
        <v>1474</v>
      </c>
      <c r="K16" s="25" t="n">
        <v>931</v>
      </c>
      <c r="L16" s="25" t="n">
        <v>537</v>
      </c>
      <c r="M16" s="25" t="n">
        <v>18098</v>
      </c>
    </row>
    <row r="17" customFormat="false" ht="13.5" hidden="false" customHeight="true" outlineLevel="0" collapsed="false">
      <c r="A17" s="62" t="s">
        <v>124</v>
      </c>
      <c r="B17" s="64" t="s">
        <v>125</v>
      </c>
      <c r="C17" s="25" t="n">
        <v>428</v>
      </c>
      <c r="D17" s="25" t="n">
        <v>423</v>
      </c>
      <c r="E17" s="25" t="n">
        <v>433</v>
      </c>
      <c r="F17" s="25" t="n">
        <v>908</v>
      </c>
      <c r="G17" s="25" t="n">
        <v>893</v>
      </c>
      <c r="H17" s="25" t="n">
        <v>700</v>
      </c>
      <c r="I17" s="25" t="n">
        <v>459</v>
      </c>
      <c r="J17" s="25" t="n">
        <v>355</v>
      </c>
      <c r="K17" s="25" t="n">
        <v>258</v>
      </c>
      <c r="L17" s="25" t="n">
        <v>283</v>
      </c>
      <c r="M17" s="25" t="n">
        <v>5140</v>
      </c>
    </row>
    <row r="18" customFormat="false" ht="13.5" hidden="false" customHeight="true" outlineLevel="0" collapsed="false">
      <c r="A18" s="62" t="s">
        <v>126</v>
      </c>
      <c r="B18" s="64" t="s">
        <v>127</v>
      </c>
      <c r="C18" s="25" t="n">
        <v>198</v>
      </c>
      <c r="D18" s="25" t="n">
        <v>195</v>
      </c>
      <c r="E18" s="25" t="n">
        <v>225</v>
      </c>
      <c r="F18" s="25" t="n">
        <v>552</v>
      </c>
      <c r="G18" s="25" t="n">
        <v>427</v>
      </c>
      <c r="H18" s="25" t="n">
        <v>344</v>
      </c>
      <c r="I18" s="25" t="n">
        <v>297</v>
      </c>
      <c r="J18" s="25" t="n">
        <v>271</v>
      </c>
      <c r="K18" s="25" t="n">
        <v>183</v>
      </c>
      <c r="L18" s="25" t="n">
        <v>111</v>
      </c>
      <c r="M18" s="25" t="n">
        <v>2803</v>
      </c>
    </row>
    <row r="19" customFormat="false" ht="13.5" hidden="false" customHeight="true" outlineLevel="0" collapsed="false">
      <c r="A19" s="62" t="s">
        <v>128</v>
      </c>
      <c r="B19" s="64" t="s">
        <v>129</v>
      </c>
      <c r="C19" s="25" t="n">
        <v>152</v>
      </c>
      <c r="D19" s="25" t="n">
        <v>160</v>
      </c>
      <c r="E19" s="25" t="n">
        <v>170</v>
      </c>
      <c r="F19" s="25" t="n">
        <v>509</v>
      </c>
      <c r="G19" s="25" t="n">
        <v>552</v>
      </c>
      <c r="H19" s="25" t="n">
        <v>498</v>
      </c>
      <c r="I19" s="25" t="n">
        <v>453</v>
      </c>
      <c r="J19" s="25" t="n">
        <v>462</v>
      </c>
      <c r="K19" s="25" t="n">
        <v>349</v>
      </c>
      <c r="L19" s="25" t="n">
        <v>312</v>
      </c>
      <c r="M19" s="25" t="n">
        <v>3617</v>
      </c>
    </row>
    <row r="20" customFormat="false" ht="13.5" hidden="false" customHeight="true" outlineLevel="0" collapsed="false">
      <c r="A20" s="62" t="s">
        <v>130</v>
      </c>
      <c r="B20" s="64" t="s">
        <v>131</v>
      </c>
      <c r="C20" s="25" t="n">
        <v>63</v>
      </c>
      <c r="D20" s="25" t="n">
        <v>74</v>
      </c>
      <c r="E20" s="25" t="n">
        <v>57</v>
      </c>
      <c r="F20" s="25" t="n">
        <v>158</v>
      </c>
      <c r="G20" s="25" t="n">
        <v>139</v>
      </c>
      <c r="H20" s="25" t="n">
        <v>113</v>
      </c>
      <c r="I20" s="25" t="n">
        <v>78</v>
      </c>
      <c r="J20" s="25" t="n">
        <v>104</v>
      </c>
      <c r="K20" s="25" t="n">
        <v>79</v>
      </c>
      <c r="L20" s="25" t="n">
        <v>58</v>
      </c>
      <c r="M20" s="25" t="n">
        <v>923</v>
      </c>
    </row>
    <row r="21" customFormat="false" ht="13.5" hidden="false" customHeight="true" outlineLevel="0" collapsed="false">
      <c r="A21" s="62" t="s">
        <v>132</v>
      </c>
      <c r="B21" s="64" t="s">
        <v>133</v>
      </c>
      <c r="C21" s="25" t="n">
        <v>817</v>
      </c>
      <c r="D21" s="25" t="n">
        <v>940</v>
      </c>
      <c r="E21" s="25" t="n">
        <v>977</v>
      </c>
      <c r="F21" s="25" t="n">
        <v>2068</v>
      </c>
      <c r="G21" s="25" t="n">
        <v>1733</v>
      </c>
      <c r="H21" s="25" t="n">
        <v>1388</v>
      </c>
      <c r="I21" s="25" t="n">
        <v>871</v>
      </c>
      <c r="J21" s="25" t="n">
        <v>709</v>
      </c>
      <c r="K21" s="25" t="n">
        <v>508</v>
      </c>
      <c r="L21" s="25" t="n">
        <v>318</v>
      </c>
      <c r="M21" s="25" t="n">
        <v>10329</v>
      </c>
    </row>
    <row r="22" customFormat="false" ht="13.5" hidden="false" customHeight="true" outlineLevel="0" collapsed="false">
      <c r="A22" s="62" t="s">
        <v>134</v>
      </c>
      <c r="B22" s="64" t="s">
        <v>135</v>
      </c>
      <c r="C22" s="25" t="n">
        <v>1400</v>
      </c>
      <c r="D22" s="25" t="n">
        <v>1432</v>
      </c>
      <c r="E22" s="25" t="n">
        <v>1366</v>
      </c>
      <c r="F22" s="25" t="n">
        <v>3191</v>
      </c>
      <c r="G22" s="25" t="n">
        <v>3048</v>
      </c>
      <c r="H22" s="25" t="n">
        <v>2164</v>
      </c>
      <c r="I22" s="25" t="n">
        <v>1441</v>
      </c>
      <c r="J22" s="25" t="n">
        <v>1145</v>
      </c>
      <c r="K22" s="25" t="n">
        <v>665</v>
      </c>
      <c r="L22" s="25" t="n">
        <v>421</v>
      </c>
      <c r="M22" s="25" t="n">
        <v>16273</v>
      </c>
    </row>
    <row r="23" customFormat="false" ht="13.5" hidden="false" customHeight="true" outlineLevel="0" collapsed="false">
      <c r="A23" s="62" t="s">
        <v>136</v>
      </c>
      <c r="B23" s="64" t="s">
        <v>137</v>
      </c>
      <c r="C23" s="25" t="n">
        <v>113</v>
      </c>
      <c r="D23" s="25" t="n">
        <v>112</v>
      </c>
      <c r="E23" s="25" t="n">
        <v>144</v>
      </c>
      <c r="F23" s="25" t="n">
        <v>338</v>
      </c>
      <c r="G23" s="25" t="n">
        <v>284</v>
      </c>
      <c r="H23" s="25" t="n">
        <v>242</v>
      </c>
      <c r="I23" s="25" t="n">
        <v>214</v>
      </c>
      <c r="J23" s="25" t="n">
        <v>198</v>
      </c>
      <c r="K23" s="25" t="n">
        <v>113</v>
      </c>
      <c r="L23" s="25" t="n">
        <v>78</v>
      </c>
      <c r="M23" s="25" t="n">
        <v>1836</v>
      </c>
    </row>
    <row r="24" customFormat="false" ht="13.5" hidden="false" customHeight="true" outlineLevel="0" collapsed="false">
      <c r="A24" s="62" t="s">
        <v>138</v>
      </c>
      <c r="B24" s="64" t="s">
        <v>139</v>
      </c>
      <c r="C24" s="25" t="n">
        <v>214</v>
      </c>
      <c r="D24" s="25" t="n">
        <v>211</v>
      </c>
      <c r="E24" s="25" t="n">
        <v>217</v>
      </c>
      <c r="F24" s="25" t="n">
        <v>505</v>
      </c>
      <c r="G24" s="25" t="n">
        <v>528</v>
      </c>
      <c r="H24" s="25" t="n">
        <v>419</v>
      </c>
      <c r="I24" s="25" t="n">
        <v>331</v>
      </c>
      <c r="J24" s="25" t="n">
        <v>397</v>
      </c>
      <c r="K24" s="25" t="n">
        <v>275</v>
      </c>
      <c r="L24" s="25" t="n">
        <v>232</v>
      </c>
      <c r="M24" s="25" t="n">
        <v>3329</v>
      </c>
    </row>
    <row r="25" customFormat="false" ht="13.5" hidden="false" customHeight="true" outlineLevel="0" collapsed="false">
      <c r="A25" s="62" t="s">
        <v>140</v>
      </c>
      <c r="B25" s="64" t="s">
        <v>141</v>
      </c>
      <c r="C25" s="25" t="n">
        <v>635</v>
      </c>
      <c r="D25" s="25" t="n">
        <v>567</v>
      </c>
      <c r="E25" s="25" t="n">
        <v>508</v>
      </c>
      <c r="F25" s="25" t="n">
        <v>1074</v>
      </c>
      <c r="G25" s="25" t="n">
        <v>1171</v>
      </c>
      <c r="H25" s="25" t="n">
        <v>694</v>
      </c>
      <c r="I25" s="25" t="n">
        <v>434</v>
      </c>
      <c r="J25" s="25" t="n">
        <v>384</v>
      </c>
      <c r="K25" s="25" t="n">
        <v>223</v>
      </c>
      <c r="L25" s="25" t="n">
        <v>134</v>
      </c>
      <c r="M25" s="25" t="n">
        <v>5824</v>
      </c>
    </row>
    <row r="26" customFormat="false" ht="13.5" hidden="false" customHeight="true" outlineLevel="0" collapsed="false">
      <c r="A26" s="62" t="s">
        <v>142</v>
      </c>
      <c r="B26" s="64" t="s">
        <v>143</v>
      </c>
      <c r="C26" s="25" t="n">
        <v>811</v>
      </c>
      <c r="D26" s="25" t="n">
        <v>888</v>
      </c>
      <c r="E26" s="25" t="n">
        <v>1019</v>
      </c>
      <c r="F26" s="25" t="n">
        <v>2428</v>
      </c>
      <c r="G26" s="25" t="n">
        <v>1694</v>
      </c>
      <c r="H26" s="25" t="n">
        <v>1438</v>
      </c>
      <c r="I26" s="25" t="n">
        <v>1153</v>
      </c>
      <c r="J26" s="25" t="n">
        <v>778</v>
      </c>
      <c r="K26" s="25" t="n">
        <v>403</v>
      </c>
      <c r="L26" s="25" t="n">
        <v>254</v>
      </c>
      <c r="M26" s="25" t="n">
        <v>10866</v>
      </c>
    </row>
    <row r="27" customFormat="false" ht="13.5" hidden="false" customHeight="true" outlineLevel="0" collapsed="false">
      <c r="A27" s="62" t="s">
        <v>144</v>
      </c>
      <c r="B27" s="64" t="s">
        <v>145</v>
      </c>
      <c r="C27" s="25" t="n">
        <v>126</v>
      </c>
      <c r="D27" s="25" t="n">
        <v>179</v>
      </c>
      <c r="E27" s="25" t="n">
        <v>150</v>
      </c>
      <c r="F27" s="25" t="n">
        <v>347</v>
      </c>
      <c r="G27" s="25" t="n">
        <v>318</v>
      </c>
      <c r="H27" s="25" t="n">
        <v>183</v>
      </c>
      <c r="I27" s="25" t="n">
        <v>150</v>
      </c>
      <c r="J27" s="25" t="n">
        <v>145</v>
      </c>
      <c r="K27" s="25" t="n">
        <v>105</v>
      </c>
      <c r="L27" s="25" t="n">
        <v>74</v>
      </c>
      <c r="M27" s="25" t="n">
        <v>1777</v>
      </c>
    </row>
    <row r="28" customFormat="false" ht="13.5" hidden="false" customHeight="true" outlineLevel="0" collapsed="false">
      <c r="A28" s="62" t="s">
        <v>146</v>
      </c>
      <c r="B28" s="64" t="s">
        <v>147</v>
      </c>
      <c r="C28" s="25" t="n">
        <v>3156</v>
      </c>
      <c r="D28" s="25" t="n">
        <v>3047</v>
      </c>
      <c r="E28" s="25" t="n">
        <v>3556</v>
      </c>
      <c r="F28" s="25" t="n">
        <v>8761</v>
      </c>
      <c r="G28" s="25" t="n">
        <v>6786</v>
      </c>
      <c r="H28" s="25" t="n">
        <v>5530</v>
      </c>
      <c r="I28" s="25" t="n">
        <v>4308</v>
      </c>
      <c r="J28" s="25" t="n">
        <v>3003</v>
      </c>
      <c r="K28" s="25" t="n">
        <v>1760</v>
      </c>
      <c r="L28" s="25" t="n">
        <v>1061</v>
      </c>
      <c r="M28" s="25" t="n">
        <v>40968</v>
      </c>
    </row>
    <row r="29" customFormat="false" ht="13.5" hidden="false" customHeight="true" outlineLevel="0" collapsed="false">
      <c r="A29" s="62" t="s">
        <v>148</v>
      </c>
      <c r="B29" s="64" t="s">
        <v>149</v>
      </c>
      <c r="C29" s="25" t="n">
        <v>2222</v>
      </c>
      <c r="D29" s="25" t="n">
        <v>2332</v>
      </c>
      <c r="E29" s="25" t="n">
        <v>2795</v>
      </c>
      <c r="F29" s="25" t="n">
        <v>6598</v>
      </c>
      <c r="G29" s="25" t="n">
        <v>5277</v>
      </c>
      <c r="H29" s="25" t="n">
        <v>4358</v>
      </c>
      <c r="I29" s="25" t="n">
        <v>3866</v>
      </c>
      <c r="J29" s="25" t="n">
        <v>3576</v>
      </c>
      <c r="K29" s="25" t="n">
        <v>2691</v>
      </c>
      <c r="L29" s="25" t="n">
        <v>1887</v>
      </c>
      <c r="M29" s="25" t="n">
        <v>35602</v>
      </c>
    </row>
    <row r="30" customFormat="false" ht="13.5" hidden="false" customHeight="true" outlineLevel="0" collapsed="false">
      <c r="A30" s="62" t="s">
        <v>150</v>
      </c>
      <c r="B30" s="64" t="s">
        <v>151</v>
      </c>
      <c r="C30" s="25" t="n">
        <v>277</v>
      </c>
      <c r="D30" s="25" t="n">
        <v>291</v>
      </c>
      <c r="E30" s="25" t="n">
        <v>315</v>
      </c>
      <c r="F30" s="25" t="n">
        <v>599</v>
      </c>
      <c r="G30" s="25" t="n">
        <v>551</v>
      </c>
      <c r="H30" s="25" t="n">
        <v>409</v>
      </c>
      <c r="I30" s="25" t="n">
        <v>308</v>
      </c>
      <c r="J30" s="25" t="n">
        <v>223</v>
      </c>
      <c r="K30" s="25" t="n">
        <v>156</v>
      </c>
      <c r="L30" s="25" t="n">
        <v>80</v>
      </c>
      <c r="M30" s="25" t="n">
        <v>3209</v>
      </c>
    </row>
    <row r="31" customFormat="false" ht="13.5" hidden="false" customHeight="true" outlineLevel="0" collapsed="false">
      <c r="A31" s="62" t="s">
        <v>152</v>
      </c>
      <c r="B31" s="64" t="s">
        <v>153</v>
      </c>
      <c r="C31" s="25" t="n">
        <v>671</v>
      </c>
      <c r="D31" s="25" t="n">
        <v>662</v>
      </c>
      <c r="E31" s="25" t="n">
        <v>816</v>
      </c>
      <c r="F31" s="25" t="n">
        <v>1659</v>
      </c>
      <c r="G31" s="25" t="n">
        <v>1393</v>
      </c>
      <c r="H31" s="25" t="n">
        <v>1204</v>
      </c>
      <c r="I31" s="25" t="n">
        <v>808</v>
      </c>
      <c r="J31" s="25" t="n">
        <v>633</v>
      </c>
      <c r="K31" s="25" t="n">
        <v>418</v>
      </c>
      <c r="L31" s="25" t="n">
        <v>273</v>
      </c>
      <c r="M31" s="25" t="n">
        <v>8537</v>
      </c>
    </row>
    <row r="32" customFormat="false" ht="13.5" hidden="false" customHeight="true" outlineLevel="0" collapsed="false">
      <c r="A32" s="62" t="s">
        <v>154</v>
      </c>
      <c r="B32" s="64" t="s">
        <v>155</v>
      </c>
      <c r="C32" s="25" t="n">
        <v>462</v>
      </c>
      <c r="D32" s="25" t="n">
        <v>491</v>
      </c>
      <c r="E32" s="25" t="n">
        <v>515</v>
      </c>
      <c r="F32" s="25" t="n">
        <v>1204</v>
      </c>
      <c r="G32" s="25" t="n">
        <v>1075</v>
      </c>
      <c r="H32" s="25" t="n">
        <v>787</v>
      </c>
      <c r="I32" s="25" t="n">
        <v>647</v>
      </c>
      <c r="J32" s="25" t="n">
        <v>623</v>
      </c>
      <c r="K32" s="25" t="n">
        <v>403</v>
      </c>
      <c r="L32" s="25" t="n">
        <v>217</v>
      </c>
      <c r="M32" s="25" t="n">
        <v>6424</v>
      </c>
    </row>
    <row r="33" customFormat="false" ht="13.5" hidden="false" customHeight="true" outlineLevel="0" collapsed="false">
      <c r="A33" s="62" t="s">
        <v>156</v>
      </c>
      <c r="B33" s="64" t="s">
        <v>157</v>
      </c>
      <c r="C33" s="25" t="n">
        <v>219</v>
      </c>
      <c r="D33" s="25" t="n">
        <v>174</v>
      </c>
      <c r="E33" s="25" t="n">
        <v>225</v>
      </c>
      <c r="F33" s="25" t="n">
        <v>682</v>
      </c>
      <c r="G33" s="25" t="n">
        <v>468</v>
      </c>
      <c r="H33" s="25" t="n">
        <v>389</v>
      </c>
      <c r="I33" s="25" t="n">
        <v>446</v>
      </c>
      <c r="J33" s="25" t="n">
        <v>356</v>
      </c>
      <c r="K33" s="25" t="n">
        <v>240</v>
      </c>
      <c r="L33" s="25" t="n">
        <v>140</v>
      </c>
      <c r="M33" s="25" t="n">
        <v>3339</v>
      </c>
    </row>
    <row r="34" customFormat="false" ht="13.5" hidden="false" customHeight="true" outlineLevel="0" collapsed="false">
      <c r="A34" s="62" t="s">
        <v>158</v>
      </c>
      <c r="B34" s="64" t="s">
        <v>159</v>
      </c>
      <c r="C34" s="25" t="n">
        <v>52</v>
      </c>
      <c r="D34" s="25" t="n">
        <v>60</v>
      </c>
      <c r="E34" s="25" t="n">
        <v>75</v>
      </c>
      <c r="F34" s="25" t="n">
        <v>205</v>
      </c>
      <c r="G34" s="25" t="n">
        <v>149</v>
      </c>
      <c r="H34" s="25" t="n">
        <v>128</v>
      </c>
      <c r="I34" s="25" t="n">
        <v>108</v>
      </c>
      <c r="J34" s="25" t="n">
        <v>109</v>
      </c>
      <c r="K34" s="25" t="n">
        <v>81</v>
      </c>
      <c r="L34" s="25" t="n">
        <v>74</v>
      </c>
      <c r="M34" s="25" t="n">
        <v>1041</v>
      </c>
    </row>
    <row r="35" customFormat="false" ht="13.5" hidden="false" customHeight="true" outlineLevel="0" collapsed="false">
      <c r="A35" s="62" t="s">
        <v>160</v>
      </c>
      <c r="B35" s="64" t="s">
        <v>161</v>
      </c>
      <c r="C35" s="25" t="n">
        <v>512</v>
      </c>
      <c r="D35" s="25" t="n">
        <v>469</v>
      </c>
      <c r="E35" s="25" t="n">
        <v>499</v>
      </c>
      <c r="F35" s="25" t="n">
        <v>1052</v>
      </c>
      <c r="G35" s="25" t="n">
        <v>976</v>
      </c>
      <c r="H35" s="25" t="n">
        <v>649</v>
      </c>
      <c r="I35" s="25" t="n">
        <v>423</v>
      </c>
      <c r="J35" s="25" t="n">
        <v>297</v>
      </c>
      <c r="K35" s="25" t="n">
        <v>173</v>
      </c>
      <c r="L35" s="25" t="n">
        <v>92</v>
      </c>
      <c r="M35" s="25" t="n">
        <v>5142</v>
      </c>
    </row>
    <row r="36" customFormat="false" ht="13.5" hidden="false" customHeight="true" outlineLevel="0" collapsed="false">
      <c r="A36" s="62" t="s">
        <v>162</v>
      </c>
      <c r="B36" s="64" t="s">
        <v>163</v>
      </c>
      <c r="C36" s="25" t="n">
        <v>2393</v>
      </c>
      <c r="D36" s="25" t="n">
        <v>2504</v>
      </c>
      <c r="E36" s="25" t="n">
        <v>2679</v>
      </c>
      <c r="F36" s="25" t="n">
        <v>6314</v>
      </c>
      <c r="G36" s="25" t="n">
        <v>4909</v>
      </c>
      <c r="H36" s="25" t="n">
        <v>4172</v>
      </c>
      <c r="I36" s="25" t="n">
        <v>3170</v>
      </c>
      <c r="J36" s="25" t="n">
        <v>2590</v>
      </c>
      <c r="K36" s="25" t="n">
        <v>1736</v>
      </c>
      <c r="L36" s="25" t="n">
        <v>1123</v>
      </c>
      <c r="M36" s="25" t="n">
        <v>31590</v>
      </c>
    </row>
    <row r="37" customFormat="false" ht="13.5" hidden="false" customHeight="true" outlineLevel="0" collapsed="false">
      <c r="A37" s="62" t="s">
        <v>164</v>
      </c>
      <c r="B37" s="64" t="s">
        <v>165</v>
      </c>
      <c r="C37" s="25" t="n">
        <v>340</v>
      </c>
      <c r="D37" s="25" t="n">
        <v>396</v>
      </c>
      <c r="E37" s="25" t="n">
        <v>393</v>
      </c>
      <c r="F37" s="25" t="n">
        <v>922</v>
      </c>
      <c r="G37" s="25" t="n">
        <v>995</v>
      </c>
      <c r="H37" s="25" t="n">
        <v>795</v>
      </c>
      <c r="I37" s="25" t="n">
        <v>669</v>
      </c>
      <c r="J37" s="25" t="n">
        <v>606</v>
      </c>
      <c r="K37" s="25" t="n">
        <v>390</v>
      </c>
      <c r="L37" s="25" t="n">
        <v>299</v>
      </c>
      <c r="M37" s="25" t="n">
        <v>5805</v>
      </c>
    </row>
    <row r="38" customFormat="false" ht="13.5" hidden="false" customHeight="true" outlineLevel="0" collapsed="false">
      <c r="A38" s="62" t="s">
        <v>166</v>
      </c>
      <c r="B38" s="64" t="s">
        <v>167</v>
      </c>
      <c r="C38" s="25" t="n">
        <v>1225</v>
      </c>
      <c r="D38" s="25" t="n">
        <v>1393</v>
      </c>
      <c r="E38" s="25" t="n">
        <v>1625</v>
      </c>
      <c r="F38" s="25" t="n">
        <v>3684</v>
      </c>
      <c r="G38" s="25" t="n">
        <v>2873</v>
      </c>
      <c r="H38" s="25" t="n">
        <v>2405</v>
      </c>
      <c r="I38" s="25" t="n">
        <v>1825</v>
      </c>
      <c r="J38" s="25" t="n">
        <v>1732</v>
      </c>
      <c r="K38" s="25" t="n">
        <v>1212</v>
      </c>
      <c r="L38" s="25" t="n">
        <v>713</v>
      </c>
      <c r="M38" s="25" t="n">
        <v>18687</v>
      </c>
    </row>
    <row r="39" customFormat="false" ht="13.5" hidden="false" customHeight="true" outlineLevel="0" collapsed="false">
      <c r="A39" s="62" t="s">
        <v>168</v>
      </c>
      <c r="B39" s="64" t="s">
        <v>169</v>
      </c>
      <c r="C39" s="25" t="n">
        <v>597</v>
      </c>
      <c r="D39" s="25" t="n">
        <v>591</v>
      </c>
      <c r="E39" s="25" t="n">
        <v>644</v>
      </c>
      <c r="F39" s="25" t="n">
        <v>1362</v>
      </c>
      <c r="G39" s="25" t="n">
        <v>1319</v>
      </c>
      <c r="H39" s="25" t="n">
        <v>811</v>
      </c>
      <c r="I39" s="25" t="n">
        <v>565</v>
      </c>
      <c r="J39" s="25" t="n">
        <v>496</v>
      </c>
      <c r="K39" s="25" t="n">
        <v>300</v>
      </c>
      <c r="L39" s="25" t="n">
        <v>172</v>
      </c>
      <c r="M39" s="25" t="n">
        <v>6857</v>
      </c>
    </row>
    <row r="40" customFormat="false" ht="13.5" hidden="false" customHeight="true" outlineLevel="0" collapsed="false">
      <c r="A40" s="62" t="s">
        <v>170</v>
      </c>
      <c r="B40" s="64" t="s">
        <v>171</v>
      </c>
      <c r="C40" s="25" t="n">
        <v>2784</v>
      </c>
      <c r="D40" s="25" t="n">
        <v>2550</v>
      </c>
      <c r="E40" s="25" t="n">
        <v>2603</v>
      </c>
      <c r="F40" s="25" t="n">
        <v>6022</v>
      </c>
      <c r="G40" s="25" t="n">
        <v>5603</v>
      </c>
      <c r="H40" s="25" t="n">
        <v>4007</v>
      </c>
      <c r="I40" s="25" t="n">
        <v>2831</v>
      </c>
      <c r="J40" s="25" t="n">
        <v>2191</v>
      </c>
      <c r="K40" s="25" t="n">
        <v>1390</v>
      </c>
      <c r="L40" s="25" t="n">
        <v>825</v>
      </c>
      <c r="M40" s="25" t="n">
        <v>30806</v>
      </c>
    </row>
    <row r="41" customFormat="false" ht="13.5" hidden="false" customHeight="true" outlineLevel="0" collapsed="false">
      <c r="A41" s="62" t="s">
        <v>172</v>
      </c>
      <c r="B41" s="64" t="s">
        <v>173</v>
      </c>
      <c r="C41" s="25" t="n">
        <v>1051</v>
      </c>
      <c r="D41" s="25" t="n">
        <v>1194</v>
      </c>
      <c r="E41" s="25" t="n">
        <v>1289</v>
      </c>
      <c r="F41" s="25" t="n">
        <v>2908</v>
      </c>
      <c r="G41" s="25" t="n">
        <v>2202</v>
      </c>
      <c r="H41" s="25" t="n">
        <v>1995</v>
      </c>
      <c r="I41" s="25" t="n">
        <v>1540</v>
      </c>
      <c r="J41" s="25" t="n">
        <v>1208</v>
      </c>
      <c r="K41" s="25" t="n">
        <v>793</v>
      </c>
      <c r="L41" s="25" t="n">
        <v>504</v>
      </c>
      <c r="M41" s="25" t="n">
        <v>14684</v>
      </c>
    </row>
    <row r="42" customFormat="false" ht="13.5" hidden="false" customHeight="true" outlineLevel="0" collapsed="false">
      <c r="A42" s="62" t="s">
        <v>174</v>
      </c>
      <c r="B42" s="64" t="s">
        <v>175</v>
      </c>
      <c r="C42" s="25" t="n">
        <v>777</v>
      </c>
      <c r="D42" s="25" t="n">
        <v>807</v>
      </c>
      <c r="E42" s="25" t="n">
        <v>865</v>
      </c>
      <c r="F42" s="25" t="n">
        <v>2051</v>
      </c>
      <c r="G42" s="25" t="n">
        <v>1632</v>
      </c>
      <c r="H42" s="25" t="n">
        <v>1263</v>
      </c>
      <c r="I42" s="25" t="n">
        <v>1001</v>
      </c>
      <c r="J42" s="25" t="n">
        <v>868</v>
      </c>
      <c r="K42" s="25" t="n">
        <v>595</v>
      </c>
      <c r="L42" s="25" t="n">
        <v>314</v>
      </c>
      <c r="M42" s="25" t="n">
        <v>10173</v>
      </c>
    </row>
    <row r="43" customFormat="false" ht="13.5" hidden="false" customHeight="true" outlineLevel="0" collapsed="false">
      <c r="A43" s="62" t="s">
        <v>176</v>
      </c>
      <c r="B43" s="64" t="s">
        <v>177</v>
      </c>
      <c r="C43" s="25" t="n">
        <v>434</v>
      </c>
      <c r="D43" s="25" t="n">
        <v>445</v>
      </c>
      <c r="E43" s="25" t="n">
        <v>559</v>
      </c>
      <c r="F43" s="25" t="n">
        <v>1457</v>
      </c>
      <c r="G43" s="25" t="n">
        <v>1206</v>
      </c>
      <c r="H43" s="25" t="n">
        <v>1051</v>
      </c>
      <c r="I43" s="25" t="n">
        <v>1014</v>
      </c>
      <c r="J43" s="25" t="n">
        <v>853</v>
      </c>
      <c r="K43" s="25" t="n">
        <v>650</v>
      </c>
      <c r="L43" s="25" t="n">
        <v>444</v>
      </c>
      <c r="M43" s="25" t="n">
        <v>8113</v>
      </c>
    </row>
    <row r="44" customFormat="false" ht="13.5" hidden="false" customHeight="true" outlineLevel="0" collapsed="false">
      <c r="A44" s="62" t="s">
        <v>178</v>
      </c>
      <c r="B44" s="64" t="s">
        <v>179</v>
      </c>
      <c r="C44" s="25" t="n">
        <v>130</v>
      </c>
      <c r="D44" s="25" t="n">
        <v>119</v>
      </c>
      <c r="E44" s="25" t="n">
        <v>113</v>
      </c>
      <c r="F44" s="25" t="n">
        <v>357</v>
      </c>
      <c r="G44" s="25" t="n">
        <v>310</v>
      </c>
      <c r="H44" s="25" t="n">
        <v>238</v>
      </c>
      <c r="I44" s="25" t="n">
        <v>252</v>
      </c>
      <c r="J44" s="25" t="n">
        <v>211</v>
      </c>
      <c r="K44" s="25" t="n">
        <v>130</v>
      </c>
      <c r="L44" s="25" t="n">
        <v>109</v>
      </c>
      <c r="M44" s="25" t="n">
        <v>1969</v>
      </c>
    </row>
    <row r="45" customFormat="false" ht="13.5" hidden="false" customHeight="true" outlineLevel="0" collapsed="false">
      <c r="A45" s="62" t="s">
        <v>180</v>
      </c>
      <c r="B45" s="64" t="s">
        <v>181</v>
      </c>
      <c r="C45" s="25" t="n">
        <v>228</v>
      </c>
      <c r="D45" s="25" t="n">
        <v>209</v>
      </c>
      <c r="E45" s="25" t="n">
        <v>212</v>
      </c>
      <c r="F45" s="25" t="n">
        <v>455</v>
      </c>
      <c r="G45" s="25" t="n">
        <v>472</v>
      </c>
      <c r="H45" s="25" t="n">
        <v>322</v>
      </c>
      <c r="I45" s="25" t="n">
        <v>220</v>
      </c>
      <c r="J45" s="25" t="n">
        <v>216</v>
      </c>
      <c r="K45" s="25" t="n">
        <v>194</v>
      </c>
      <c r="L45" s="25" t="n">
        <v>125</v>
      </c>
      <c r="M45" s="25" t="n">
        <v>2653</v>
      </c>
    </row>
    <row r="46" customFormat="false" ht="13.5" hidden="false" customHeight="true" outlineLevel="0" collapsed="false">
      <c r="A46" s="62" t="s">
        <v>182</v>
      </c>
      <c r="B46" s="64" t="s">
        <v>183</v>
      </c>
      <c r="C46" s="25" t="n">
        <v>49</v>
      </c>
      <c r="D46" s="25" t="n">
        <v>65</v>
      </c>
      <c r="E46" s="25" t="n">
        <v>78</v>
      </c>
      <c r="F46" s="25" t="n">
        <v>143</v>
      </c>
      <c r="G46" s="25" t="n">
        <v>137</v>
      </c>
      <c r="H46" s="25" t="n">
        <v>99</v>
      </c>
      <c r="I46" s="25" t="n">
        <v>99</v>
      </c>
      <c r="J46" s="25" t="n">
        <v>119</v>
      </c>
      <c r="K46" s="25" t="n">
        <v>86</v>
      </c>
      <c r="L46" s="25" t="n">
        <v>66</v>
      </c>
      <c r="M46" s="25" t="n">
        <v>941</v>
      </c>
    </row>
    <row r="47" customFormat="false" ht="13.5" hidden="false" customHeight="true" outlineLevel="0" collapsed="false">
      <c r="A47" s="62" t="s">
        <v>184</v>
      </c>
      <c r="B47" s="64" t="s">
        <v>185</v>
      </c>
      <c r="C47" s="25" t="n">
        <v>1840</v>
      </c>
      <c r="D47" s="25" t="n">
        <v>1893</v>
      </c>
      <c r="E47" s="25" t="n">
        <v>2084</v>
      </c>
      <c r="F47" s="25" t="n">
        <v>4830</v>
      </c>
      <c r="G47" s="25" t="n">
        <v>4264</v>
      </c>
      <c r="H47" s="25" t="n">
        <v>3366</v>
      </c>
      <c r="I47" s="25" t="n">
        <v>2617</v>
      </c>
      <c r="J47" s="25" t="n">
        <v>1876</v>
      </c>
      <c r="K47" s="25" t="n">
        <v>1169</v>
      </c>
      <c r="L47" s="25" t="n">
        <v>807</v>
      </c>
      <c r="M47" s="25" t="n">
        <v>24746</v>
      </c>
    </row>
    <row r="48" customFormat="false" ht="13.5" hidden="false" customHeight="true" outlineLevel="0" collapsed="false">
      <c r="A48" s="62" t="s">
        <v>186</v>
      </c>
      <c r="B48" s="64" t="s">
        <v>187</v>
      </c>
      <c r="C48" s="25" t="n">
        <v>206</v>
      </c>
      <c r="D48" s="25" t="n">
        <v>212</v>
      </c>
      <c r="E48" s="25" t="n">
        <v>250</v>
      </c>
      <c r="F48" s="25" t="n">
        <v>487</v>
      </c>
      <c r="G48" s="25" t="n">
        <v>442</v>
      </c>
      <c r="H48" s="25" t="n">
        <v>363</v>
      </c>
      <c r="I48" s="25" t="n">
        <v>255</v>
      </c>
      <c r="J48" s="25" t="n">
        <v>231</v>
      </c>
      <c r="K48" s="25" t="n">
        <v>168</v>
      </c>
      <c r="L48" s="25" t="n">
        <v>103</v>
      </c>
      <c r="M48" s="25" t="n">
        <v>2717</v>
      </c>
    </row>
    <row r="49" customFormat="false" ht="13.5" hidden="false" customHeight="true" outlineLevel="0" collapsed="false">
      <c r="A49" s="62" t="s">
        <v>188</v>
      </c>
      <c r="B49" s="64" t="s">
        <v>189</v>
      </c>
      <c r="C49" s="25" t="n">
        <v>1019</v>
      </c>
      <c r="D49" s="25" t="n">
        <v>1082</v>
      </c>
      <c r="E49" s="25" t="n">
        <v>1264</v>
      </c>
      <c r="F49" s="25" t="n">
        <v>2724</v>
      </c>
      <c r="G49" s="25" t="n">
        <v>2381</v>
      </c>
      <c r="H49" s="25" t="n">
        <v>1892</v>
      </c>
      <c r="I49" s="25" t="n">
        <v>1580</v>
      </c>
      <c r="J49" s="25" t="n">
        <v>1384</v>
      </c>
      <c r="K49" s="25" t="n">
        <v>985</v>
      </c>
      <c r="L49" s="25" t="n">
        <v>614</v>
      </c>
      <c r="M49" s="25" t="n">
        <v>14925</v>
      </c>
    </row>
    <row r="50" customFormat="false" ht="13.5" hidden="false" customHeight="true" outlineLevel="0" collapsed="false">
      <c r="A50" s="62" t="s">
        <v>190</v>
      </c>
      <c r="B50" s="64" t="s">
        <v>191</v>
      </c>
      <c r="C50" s="25" t="n">
        <v>222</v>
      </c>
      <c r="D50" s="25" t="n">
        <v>217</v>
      </c>
      <c r="E50" s="25" t="n">
        <v>254</v>
      </c>
      <c r="F50" s="25" t="n">
        <v>517</v>
      </c>
      <c r="G50" s="25" t="n">
        <v>517</v>
      </c>
      <c r="H50" s="25" t="n">
        <v>366</v>
      </c>
      <c r="I50" s="25" t="n">
        <v>228</v>
      </c>
      <c r="J50" s="25" t="n">
        <v>222</v>
      </c>
      <c r="K50" s="25" t="n">
        <v>139</v>
      </c>
      <c r="L50" s="25" t="n">
        <v>73</v>
      </c>
      <c r="M50" s="25" t="n">
        <v>2755</v>
      </c>
    </row>
    <row r="51" customFormat="false" ht="13.5" hidden="false" customHeight="true" outlineLevel="0" collapsed="false">
      <c r="A51" s="62" t="s">
        <v>192</v>
      </c>
      <c r="B51" s="64" t="s">
        <v>193</v>
      </c>
      <c r="C51" s="25" t="n">
        <v>417</v>
      </c>
      <c r="D51" s="25" t="n">
        <v>420</v>
      </c>
      <c r="E51" s="25" t="n">
        <v>350</v>
      </c>
      <c r="F51" s="25" t="n">
        <v>993</v>
      </c>
      <c r="G51" s="25" t="n">
        <v>963</v>
      </c>
      <c r="H51" s="25" t="n">
        <v>767</v>
      </c>
      <c r="I51" s="25" t="n">
        <v>630</v>
      </c>
      <c r="J51" s="25" t="n">
        <v>641</v>
      </c>
      <c r="K51" s="25" t="n">
        <v>470</v>
      </c>
      <c r="L51" s="25" t="n">
        <v>435</v>
      </c>
      <c r="M51" s="25" t="n">
        <v>6086</v>
      </c>
    </row>
    <row r="52" customFormat="false" ht="13.5" hidden="false" customHeight="true" outlineLevel="0" collapsed="false">
      <c r="A52" s="62" t="s">
        <v>194</v>
      </c>
      <c r="B52" s="64" t="s">
        <v>195</v>
      </c>
      <c r="C52" s="25" t="n">
        <v>845</v>
      </c>
      <c r="D52" s="25" t="n">
        <v>875</v>
      </c>
      <c r="E52" s="25" t="n">
        <v>952</v>
      </c>
      <c r="F52" s="25" t="n">
        <v>2037</v>
      </c>
      <c r="G52" s="25" t="n">
        <v>1780</v>
      </c>
      <c r="H52" s="25" t="n">
        <v>1416</v>
      </c>
      <c r="I52" s="25" t="n">
        <v>881</v>
      </c>
      <c r="J52" s="25" t="n">
        <v>641</v>
      </c>
      <c r="K52" s="25" t="n">
        <v>418</v>
      </c>
      <c r="L52" s="25" t="n">
        <v>239</v>
      </c>
      <c r="M52" s="25" t="n">
        <v>10084</v>
      </c>
    </row>
    <row r="53" customFormat="false" ht="13.5" hidden="false" customHeight="true" outlineLevel="0" collapsed="false">
      <c r="A53" s="62" t="s">
        <v>196</v>
      </c>
      <c r="B53" s="64" t="s">
        <v>197</v>
      </c>
      <c r="C53" s="25" t="n">
        <v>205</v>
      </c>
      <c r="D53" s="25" t="n">
        <v>209</v>
      </c>
      <c r="E53" s="25" t="n">
        <v>243</v>
      </c>
      <c r="F53" s="25" t="n">
        <v>586</v>
      </c>
      <c r="G53" s="25" t="n">
        <v>639</v>
      </c>
      <c r="H53" s="25" t="n">
        <v>449</v>
      </c>
      <c r="I53" s="25" t="n">
        <v>441</v>
      </c>
      <c r="J53" s="25" t="n">
        <v>455</v>
      </c>
      <c r="K53" s="25" t="n">
        <v>335</v>
      </c>
      <c r="L53" s="25" t="n">
        <v>280</v>
      </c>
      <c r="M53" s="25" t="n">
        <v>3842</v>
      </c>
    </row>
    <row r="54" customFormat="false" ht="13.5" hidden="false" customHeight="true" outlineLevel="0" collapsed="false">
      <c r="A54" s="62" t="s">
        <v>198</v>
      </c>
      <c r="B54" s="64" t="s">
        <v>199</v>
      </c>
      <c r="C54" s="25" t="n">
        <v>419</v>
      </c>
      <c r="D54" s="25" t="n">
        <v>432</v>
      </c>
      <c r="E54" s="25" t="n">
        <v>493</v>
      </c>
      <c r="F54" s="25" t="n">
        <v>1053</v>
      </c>
      <c r="G54" s="25" t="n">
        <v>962</v>
      </c>
      <c r="H54" s="25" t="n">
        <v>797</v>
      </c>
      <c r="I54" s="25" t="n">
        <v>703</v>
      </c>
      <c r="J54" s="25" t="n">
        <v>636</v>
      </c>
      <c r="K54" s="25" t="n">
        <v>495</v>
      </c>
      <c r="L54" s="25" t="n">
        <v>299</v>
      </c>
      <c r="M54" s="25" t="n">
        <v>6289</v>
      </c>
    </row>
    <row r="55" customFormat="false" ht="13.5" hidden="false" customHeight="true" outlineLevel="0" collapsed="false">
      <c r="A55" s="62" t="s">
        <v>200</v>
      </c>
      <c r="B55" s="64" t="s">
        <v>201</v>
      </c>
      <c r="C55" s="25" t="n">
        <v>1092</v>
      </c>
      <c r="D55" s="25" t="n">
        <v>1062</v>
      </c>
      <c r="E55" s="25" t="n">
        <v>1093</v>
      </c>
      <c r="F55" s="25" t="n">
        <v>2556</v>
      </c>
      <c r="G55" s="25" t="n">
        <v>2229</v>
      </c>
      <c r="H55" s="25" t="n">
        <v>1720</v>
      </c>
      <c r="I55" s="25" t="n">
        <v>1268</v>
      </c>
      <c r="J55" s="25" t="n">
        <v>953</v>
      </c>
      <c r="K55" s="25" t="n">
        <v>601</v>
      </c>
      <c r="L55" s="25" t="n">
        <v>383</v>
      </c>
      <c r="M55" s="25" t="n">
        <v>12957</v>
      </c>
    </row>
    <row r="56" customFormat="false" ht="13.5" hidden="false" customHeight="true" outlineLevel="0" collapsed="false">
      <c r="A56" s="62" t="s">
        <v>202</v>
      </c>
      <c r="B56" s="64" t="s">
        <v>203</v>
      </c>
      <c r="C56" s="25" t="n">
        <v>29875</v>
      </c>
      <c r="D56" s="25" t="n">
        <v>32018</v>
      </c>
      <c r="E56" s="25" t="n">
        <v>37695</v>
      </c>
      <c r="F56" s="25" t="n">
        <v>100612</v>
      </c>
      <c r="G56" s="25" t="n">
        <v>82339</v>
      </c>
      <c r="H56" s="25" t="n">
        <v>69368</v>
      </c>
      <c r="I56" s="25" t="n">
        <v>62133</v>
      </c>
      <c r="J56" s="25" t="n">
        <v>60812</v>
      </c>
      <c r="K56" s="25" t="n">
        <v>46546</v>
      </c>
      <c r="L56" s="25" t="n">
        <v>32107</v>
      </c>
      <c r="M56" s="25" t="n">
        <v>553505</v>
      </c>
    </row>
    <row r="57" customFormat="false" ht="13.5" hidden="false" customHeight="true" outlineLevel="0" collapsed="false">
      <c r="A57" s="62" t="s">
        <v>204</v>
      </c>
      <c r="B57" s="64" t="s">
        <v>205</v>
      </c>
      <c r="C57" s="25" t="n">
        <v>1078</v>
      </c>
      <c r="D57" s="25" t="n">
        <v>1164</v>
      </c>
      <c r="E57" s="25" t="n">
        <v>1272</v>
      </c>
      <c r="F57" s="25" t="n">
        <v>3151</v>
      </c>
      <c r="G57" s="25" t="n">
        <v>2733</v>
      </c>
      <c r="H57" s="25" t="n">
        <v>2092</v>
      </c>
      <c r="I57" s="25" t="n">
        <v>1791</v>
      </c>
      <c r="J57" s="25" t="n">
        <v>1577</v>
      </c>
      <c r="K57" s="25" t="n">
        <v>1121</v>
      </c>
      <c r="L57" s="25" t="n">
        <v>796</v>
      </c>
      <c r="M57" s="25" t="n">
        <v>16775</v>
      </c>
    </row>
    <row r="58" customFormat="false" ht="13.5" hidden="false" customHeight="true" outlineLevel="0" collapsed="false">
      <c r="A58" s="62" t="s">
        <v>206</v>
      </c>
      <c r="B58" s="64" t="s">
        <v>207</v>
      </c>
      <c r="C58" s="25" t="n">
        <v>895</v>
      </c>
      <c r="D58" s="25" t="n">
        <v>806</v>
      </c>
      <c r="E58" s="25" t="n">
        <v>905</v>
      </c>
      <c r="F58" s="25" t="n">
        <v>2216</v>
      </c>
      <c r="G58" s="25" t="n">
        <v>1936</v>
      </c>
      <c r="H58" s="25" t="n">
        <v>1306</v>
      </c>
      <c r="I58" s="25" t="n">
        <v>1076</v>
      </c>
      <c r="J58" s="25" t="n">
        <v>1030</v>
      </c>
      <c r="K58" s="25" t="n">
        <v>673</v>
      </c>
      <c r="L58" s="25" t="n">
        <v>465</v>
      </c>
      <c r="M58" s="25" t="n">
        <v>11308</v>
      </c>
    </row>
    <row r="59" customFormat="false" ht="13.5" hidden="false" customHeight="true" outlineLevel="0" collapsed="false">
      <c r="A59" s="62" t="s">
        <v>208</v>
      </c>
      <c r="B59" s="64" t="s">
        <v>209</v>
      </c>
      <c r="C59" s="25" t="n">
        <v>471</v>
      </c>
      <c r="D59" s="25" t="n">
        <v>458</v>
      </c>
      <c r="E59" s="25" t="n">
        <v>564</v>
      </c>
      <c r="F59" s="25" t="n">
        <v>1213</v>
      </c>
      <c r="G59" s="25" t="n">
        <v>1026</v>
      </c>
      <c r="H59" s="25" t="n">
        <v>818</v>
      </c>
      <c r="I59" s="25" t="n">
        <v>709</v>
      </c>
      <c r="J59" s="25" t="n">
        <v>695</v>
      </c>
      <c r="K59" s="25" t="n">
        <v>528</v>
      </c>
      <c r="L59" s="25" t="n">
        <v>350</v>
      </c>
      <c r="M59" s="25" t="n">
        <v>6832</v>
      </c>
    </row>
    <row r="60" customFormat="false" ht="13.5" hidden="false" customHeight="true" outlineLevel="0" collapsed="false">
      <c r="A60" s="62" t="s">
        <v>210</v>
      </c>
      <c r="B60" s="64" t="s">
        <v>211</v>
      </c>
      <c r="C60" s="25" t="n">
        <v>356</v>
      </c>
      <c r="D60" s="25" t="n">
        <v>380</v>
      </c>
      <c r="E60" s="25" t="n">
        <v>464</v>
      </c>
      <c r="F60" s="25" t="n">
        <v>1052</v>
      </c>
      <c r="G60" s="25" t="n">
        <v>970</v>
      </c>
      <c r="H60" s="25" t="n">
        <v>885</v>
      </c>
      <c r="I60" s="25" t="n">
        <v>777</v>
      </c>
      <c r="J60" s="25" t="n">
        <v>626</v>
      </c>
      <c r="K60" s="25" t="n">
        <v>469</v>
      </c>
      <c r="L60" s="25" t="n">
        <v>437</v>
      </c>
      <c r="M60" s="25" t="n">
        <v>6416</v>
      </c>
    </row>
    <row r="61" customFormat="false" ht="13.5" hidden="false" customHeight="true" outlineLevel="0" collapsed="false">
      <c r="A61" s="62" t="s">
        <v>212</v>
      </c>
      <c r="B61" s="64" t="s">
        <v>213</v>
      </c>
      <c r="C61" s="25" t="n">
        <v>306</v>
      </c>
      <c r="D61" s="25" t="n">
        <v>272</v>
      </c>
      <c r="E61" s="25" t="n">
        <v>245</v>
      </c>
      <c r="F61" s="25" t="n">
        <v>539</v>
      </c>
      <c r="G61" s="25" t="n">
        <v>514</v>
      </c>
      <c r="H61" s="25" t="n">
        <v>309</v>
      </c>
      <c r="I61" s="25" t="n">
        <v>182</v>
      </c>
      <c r="J61" s="25" t="n">
        <v>195</v>
      </c>
      <c r="K61" s="25" t="n">
        <v>146</v>
      </c>
      <c r="L61" s="25" t="n">
        <v>107</v>
      </c>
      <c r="M61" s="25" t="n">
        <v>2815</v>
      </c>
    </row>
    <row r="62" customFormat="false" ht="13.5" hidden="false" customHeight="true" outlineLevel="0" collapsed="false">
      <c r="A62" s="62" t="s">
        <v>214</v>
      </c>
      <c r="B62" s="64" t="s">
        <v>215</v>
      </c>
      <c r="C62" s="25" t="n">
        <v>734</v>
      </c>
      <c r="D62" s="25" t="n">
        <v>672</v>
      </c>
      <c r="E62" s="25" t="n">
        <v>743</v>
      </c>
      <c r="F62" s="25" t="n">
        <v>1616</v>
      </c>
      <c r="G62" s="25" t="n">
        <v>1470</v>
      </c>
      <c r="H62" s="25" t="n">
        <v>1041</v>
      </c>
      <c r="I62" s="25" t="n">
        <v>824</v>
      </c>
      <c r="J62" s="25" t="n">
        <v>802</v>
      </c>
      <c r="K62" s="25" t="n">
        <v>510</v>
      </c>
      <c r="L62" s="25" t="n">
        <v>338</v>
      </c>
      <c r="M62" s="25" t="n">
        <v>8750</v>
      </c>
    </row>
    <row r="63" customFormat="false" ht="13.5" hidden="false" customHeight="true" outlineLevel="0" collapsed="false">
      <c r="A63" s="62" t="s">
        <v>216</v>
      </c>
      <c r="B63" s="64" t="s">
        <v>217</v>
      </c>
      <c r="C63" s="25" t="n">
        <v>517</v>
      </c>
      <c r="D63" s="25" t="n">
        <v>543</v>
      </c>
      <c r="E63" s="25" t="n">
        <v>538</v>
      </c>
      <c r="F63" s="25" t="n">
        <v>1136</v>
      </c>
      <c r="G63" s="25" t="n">
        <v>1095</v>
      </c>
      <c r="H63" s="25" t="n">
        <v>881</v>
      </c>
      <c r="I63" s="25" t="n">
        <v>563</v>
      </c>
      <c r="J63" s="25" t="n">
        <v>452</v>
      </c>
      <c r="K63" s="25" t="n">
        <v>300</v>
      </c>
      <c r="L63" s="25" t="n">
        <v>205</v>
      </c>
      <c r="M63" s="25" t="n">
        <v>6230</v>
      </c>
    </row>
    <row r="64" customFormat="false" ht="13.5" hidden="false" customHeight="true" outlineLevel="0" collapsed="false">
      <c r="A64" s="62" t="s">
        <v>218</v>
      </c>
      <c r="B64" s="64" t="s">
        <v>219</v>
      </c>
      <c r="C64" s="25" t="n">
        <v>1574</v>
      </c>
      <c r="D64" s="25" t="n">
        <v>1634</v>
      </c>
      <c r="E64" s="25" t="n">
        <v>1832</v>
      </c>
      <c r="F64" s="25" t="n">
        <v>4323</v>
      </c>
      <c r="G64" s="25" t="n">
        <v>3543</v>
      </c>
      <c r="H64" s="25" t="n">
        <v>3274</v>
      </c>
      <c r="I64" s="25" t="n">
        <v>2401</v>
      </c>
      <c r="J64" s="25" t="n">
        <v>1767</v>
      </c>
      <c r="K64" s="25" t="n">
        <v>1103</v>
      </c>
      <c r="L64" s="25" t="n">
        <v>720</v>
      </c>
      <c r="M64" s="25" t="n">
        <v>22171</v>
      </c>
    </row>
    <row r="65" customFormat="false" ht="13.5" hidden="false" customHeight="true" outlineLevel="0" collapsed="false">
      <c r="A65" s="62" t="s">
        <v>220</v>
      </c>
      <c r="B65" s="64" t="s">
        <v>221</v>
      </c>
      <c r="C65" s="25" t="n">
        <v>946</v>
      </c>
      <c r="D65" s="25" t="n">
        <v>912</v>
      </c>
      <c r="E65" s="25" t="n">
        <v>957</v>
      </c>
      <c r="F65" s="25" t="n">
        <v>2306</v>
      </c>
      <c r="G65" s="25" t="n">
        <v>2127</v>
      </c>
      <c r="H65" s="25" t="n">
        <v>1688</v>
      </c>
      <c r="I65" s="25" t="n">
        <v>1318</v>
      </c>
      <c r="J65" s="25" t="n">
        <v>1286</v>
      </c>
      <c r="K65" s="25" t="n">
        <v>867</v>
      </c>
      <c r="L65" s="25" t="n">
        <v>587</v>
      </c>
      <c r="M65" s="25" t="n">
        <v>12994</v>
      </c>
    </row>
    <row r="66" customFormat="false" ht="13.5" hidden="false" customHeight="true" outlineLevel="0" collapsed="false">
      <c r="A66" s="62" t="s">
        <v>222</v>
      </c>
      <c r="B66" s="64" t="s">
        <v>223</v>
      </c>
      <c r="C66" s="25" t="n">
        <v>1709</v>
      </c>
      <c r="D66" s="25" t="n">
        <v>1762</v>
      </c>
      <c r="E66" s="25" t="n">
        <v>2318</v>
      </c>
      <c r="F66" s="25" t="n">
        <v>6990</v>
      </c>
      <c r="G66" s="25" t="n">
        <v>4993</v>
      </c>
      <c r="H66" s="25" t="n">
        <v>4586</v>
      </c>
      <c r="I66" s="25" t="n">
        <v>4569</v>
      </c>
      <c r="J66" s="25" t="n">
        <v>4197</v>
      </c>
      <c r="K66" s="25" t="n">
        <v>2892</v>
      </c>
      <c r="L66" s="25" t="n">
        <v>2016</v>
      </c>
      <c r="M66" s="25" t="n">
        <v>36032</v>
      </c>
    </row>
    <row r="67" customFormat="false" ht="13.5" hidden="false" customHeight="true" outlineLevel="0" collapsed="false">
      <c r="A67" s="62" t="s">
        <v>224</v>
      </c>
      <c r="B67" s="64" t="s">
        <v>225</v>
      </c>
      <c r="C67" s="25" t="n">
        <v>2759</v>
      </c>
      <c r="D67" s="25" t="n">
        <v>2749</v>
      </c>
      <c r="E67" s="25" t="n">
        <v>2935</v>
      </c>
      <c r="F67" s="25" t="n">
        <v>7279</v>
      </c>
      <c r="G67" s="25" t="n">
        <v>6539</v>
      </c>
      <c r="H67" s="25" t="n">
        <v>5011</v>
      </c>
      <c r="I67" s="25" t="n">
        <v>4022</v>
      </c>
      <c r="J67" s="25" t="n">
        <v>3030</v>
      </c>
      <c r="K67" s="25" t="n">
        <v>2029</v>
      </c>
      <c r="L67" s="25" t="n">
        <v>1295</v>
      </c>
      <c r="M67" s="25" t="n">
        <v>37648</v>
      </c>
    </row>
    <row r="68" customFormat="false" ht="13.5" hidden="false" customHeight="true" outlineLevel="0" collapsed="false">
      <c r="A68" s="62" t="s">
        <v>226</v>
      </c>
      <c r="B68" s="64" t="s">
        <v>227</v>
      </c>
      <c r="C68" s="25" t="n">
        <v>254</v>
      </c>
      <c r="D68" s="25" t="n">
        <v>286</v>
      </c>
      <c r="E68" s="25" t="n">
        <v>413</v>
      </c>
      <c r="F68" s="25" t="n">
        <v>846</v>
      </c>
      <c r="G68" s="25" t="n">
        <v>716</v>
      </c>
      <c r="H68" s="25" t="n">
        <v>712</v>
      </c>
      <c r="I68" s="25" t="n">
        <v>641</v>
      </c>
      <c r="J68" s="25" t="n">
        <v>620</v>
      </c>
      <c r="K68" s="25" t="n">
        <v>515</v>
      </c>
      <c r="L68" s="25" t="n">
        <v>383</v>
      </c>
      <c r="M68" s="25" t="n">
        <v>5386</v>
      </c>
    </row>
    <row r="69" customFormat="false" ht="13.5" hidden="false" customHeight="true" outlineLevel="0" collapsed="false">
      <c r="A69" s="62" t="s">
        <v>228</v>
      </c>
      <c r="B69" s="64" t="s">
        <v>229</v>
      </c>
      <c r="C69" s="25" t="n">
        <v>1043</v>
      </c>
      <c r="D69" s="25" t="n">
        <v>987</v>
      </c>
      <c r="E69" s="25" t="n">
        <v>892</v>
      </c>
      <c r="F69" s="25" t="n">
        <v>1846</v>
      </c>
      <c r="G69" s="25" t="n">
        <v>1953</v>
      </c>
      <c r="H69" s="25" t="n">
        <v>1268</v>
      </c>
      <c r="I69" s="25" t="n">
        <v>814</v>
      </c>
      <c r="J69" s="25" t="n">
        <v>608</v>
      </c>
      <c r="K69" s="25" t="n">
        <v>388</v>
      </c>
      <c r="L69" s="25" t="n">
        <v>218</v>
      </c>
      <c r="M69" s="25" t="n">
        <v>10017</v>
      </c>
    </row>
    <row r="70" customFormat="false" ht="13.5" hidden="false" customHeight="true" outlineLevel="0" collapsed="false">
      <c r="A70" s="62" t="s">
        <v>230</v>
      </c>
      <c r="B70" s="64" t="s">
        <v>231</v>
      </c>
      <c r="C70" s="25" t="n">
        <v>1515</v>
      </c>
      <c r="D70" s="25" t="n">
        <v>1556</v>
      </c>
      <c r="E70" s="25" t="n">
        <v>1598</v>
      </c>
      <c r="F70" s="25" t="n">
        <v>2857</v>
      </c>
      <c r="G70" s="25" t="n">
        <v>2953</v>
      </c>
      <c r="H70" s="25" t="n">
        <v>2461</v>
      </c>
      <c r="I70" s="25" t="n">
        <v>1166</v>
      </c>
      <c r="J70" s="25" t="n">
        <v>797</v>
      </c>
      <c r="K70" s="25" t="n">
        <v>506</v>
      </c>
      <c r="L70" s="25" t="n">
        <v>291</v>
      </c>
      <c r="M70" s="25" t="n">
        <v>15700</v>
      </c>
    </row>
    <row r="71" customFormat="false" ht="13.5" hidden="false" customHeight="true" outlineLevel="0" collapsed="false">
      <c r="A71" s="62" t="s">
        <v>232</v>
      </c>
      <c r="B71" s="64" t="s">
        <v>233</v>
      </c>
      <c r="C71" s="25" t="n">
        <v>212</v>
      </c>
      <c r="D71" s="25" t="n">
        <v>260</v>
      </c>
      <c r="E71" s="25" t="n">
        <v>308</v>
      </c>
      <c r="F71" s="25" t="n">
        <v>716</v>
      </c>
      <c r="G71" s="25" t="n">
        <v>493</v>
      </c>
      <c r="H71" s="25" t="n">
        <v>453</v>
      </c>
      <c r="I71" s="25" t="n">
        <v>377</v>
      </c>
      <c r="J71" s="25" t="n">
        <v>335</v>
      </c>
      <c r="K71" s="25" t="n">
        <v>235</v>
      </c>
      <c r="L71" s="25" t="n">
        <v>142</v>
      </c>
      <c r="M71" s="25" t="n">
        <v>3531</v>
      </c>
    </row>
    <row r="72" customFormat="false" ht="13.5" hidden="false" customHeight="true" outlineLevel="0" collapsed="false">
      <c r="A72" s="62" t="s">
        <v>234</v>
      </c>
      <c r="B72" s="64" t="s">
        <v>235</v>
      </c>
      <c r="C72" s="25" t="n">
        <v>368</v>
      </c>
      <c r="D72" s="25" t="n">
        <v>354</v>
      </c>
      <c r="E72" s="25" t="n">
        <v>316</v>
      </c>
      <c r="F72" s="25" t="n">
        <v>744</v>
      </c>
      <c r="G72" s="25" t="n">
        <v>738</v>
      </c>
      <c r="H72" s="25" t="n">
        <v>547</v>
      </c>
      <c r="I72" s="25" t="n">
        <v>357</v>
      </c>
      <c r="J72" s="25" t="n">
        <v>343</v>
      </c>
      <c r="K72" s="25" t="n">
        <v>267</v>
      </c>
      <c r="L72" s="25" t="n">
        <v>172</v>
      </c>
      <c r="M72" s="25" t="n">
        <v>4206</v>
      </c>
    </row>
    <row r="73" customFormat="false" ht="13.5" hidden="false" customHeight="true" outlineLevel="0" collapsed="false">
      <c r="A73" s="62" t="s">
        <v>236</v>
      </c>
      <c r="B73" s="64" t="s">
        <v>237</v>
      </c>
      <c r="C73" s="25" t="n">
        <v>1655</v>
      </c>
      <c r="D73" s="25" t="n">
        <v>1849</v>
      </c>
      <c r="E73" s="25" t="n">
        <v>2552</v>
      </c>
      <c r="F73" s="25" t="n">
        <v>6941</v>
      </c>
      <c r="G73" s="25" t="n">
        <v>4535</v>
      </c>
      <c r="H73" s="25" t="n">
        <v>4543</v>
      </c>
      <c r="I73" s="25" t="n">
        <v>4179</v>
      </c>
      <c r="J73" s="25" t="n">
        <v>2867</v>
      </c>
      <c r="K73" s="25" t="n">
        <v>1897</v>
      </c>
      <c r="L73" s="25" t="n">
        <v>1357</v>
      </c>
      <c r="M73" s="25" t="n">
        <v>32375</v>
      </c>
    </row>
    <row r="74" customFormat="false" ht="13.5" hidden="false" customHeight="true" outlineLevel="0" collapsed="false">
      <c r="A74" s="62" t="s">
        <v>238</v>
      </c>
      <c r="B74" s="64" t="s">
        <v>239</v>
      </c>
      <c r="C74" s="25" t="n">
        <v>1022</v>
      </c>
      <c r="D74" s="25" t="n">
        <v>1020</v>
      </c>
      <c r="E74" s="25" t="n">
        <v>1086</v>
      </c>
      <c r="F74" s="25" t="n">
        <v>2603</v>
      </c>
      <c r="G74" s="25" t="n">
        <v>2395</v>
      </c>
      <c r="H74" s="25" t="n">
        <v>1581</v>
      </c>
      <c r="I74" s="25" t="n">
        <v>1313</v>
      </c>
      <c r="J74" s="25" t="n">
        <v>1258</v>
      </c>
      <c r="K74" s="25" t="n">
        <v>837</v>
      </c>
      <c r="L74" s="25" t="n">
        <v>524</v>
      </c>
      <c r="M74" s="25" t="n">
        <v>13639</v>
      </c>
    </row>
    <row r="75" customFormat="false" ht="13.5" hidden="false" customHeight="true" outlineLevel="0" collapsed="false">
      <c r="A75" s="62" t="s">
        <v>240</v>
      </c>
      <c r="B75" s="64" t="s">
        <v>241</v>
      </c>
      <c r="C75" s="25" t="n">
        <v>96</v>
      </c>
      <c r="D75" s="25" t="n">
        <v>88</v>
      </c>
      <c r="E75" s="25" t="n">
        <v>117</v>
      </c>
      <c r="F75" s="25" t="n">
        <v>283</v>
      </c>
      <c r="G75" s="25" t="n">
        <v>246</v>
      </c>
      <c r="H75" s="25" t="n">
        <v>192</v>
      </c>
      <c r="I75" s="25" t="n">
        <v>157</v>
      </c>
      <c r="J75" s="25" t="n">
        <v>154</v>
      </c>
      <c r="K75" s="25" t="n">
        <v>123</v>
      </c>
      <c r="L75" s="25" t="n">
        <v>104</v>
      </c>
      <c r="M75" s="25" t="n">
        <v>1560</v>
      </c>
    </row>
    <row r="76" customFormat="false" ht="13.5" hidden="false" customHeight="true" outlineLevel="0" collapsed="false">
      <c r="A76" s="62" t="s">
        <v>242</v>
      </c>
      <c r="B76" s="64" t="s">
        <v>243</v>
      </c>
      <c r="C76" s="25" t="n">
        <v>309</v>
      </c>
      <c r="D76" s="25" t="n">
        <v>361</v>
      </c>
      <c r="E76" s="25" t="n">
        <v>409</v>
      </c>
      <c r="F76" s="25" t="n">
        <v>953</v>
      </c>
      <c r="G76" s="25" t="n">
        <v>728</v>
      </c>
      <c r="H76" s="25" t="n">
        <v>724</v>
      </c>
      <c r="I76" s="25" t="n">
        <v>562</v>
      </c>
      <c r="J76" s="25" t="n">
        <v>381</v>
      </c>
      <c r="K76" s="25" t="n">
        <v>227</v>
      </c>
      <c r="L76" s="25" t="n">
        <v>152</v>
      </c>
      <c r="M76" s="25" t="n">
        <v>4806</v>
      </c>
    </row>
    <row r="77" customFormat="false" ht="13.5" hidden="false" customHeight="true" outlineLevel="0" collapsed="false">
      <c r="A77" s="62" t="s">
        <v>244</v>
      </c>
      <c r="B77" s="64" t="s">
        <v>245</v>
      </c>
      <c r="C77" s="25" t="n">
        <v>202</v>
      </c>
      <c r="D77" s="25" t="n">
        <v>214</v>
      </c>
      <c r="E77" s="25" t="n">
        <v>211</v>
      </c>
      <c r="F77" s="25" t="n">
        <v>429</v>
      </c>
      <c r="G77" s="25" t="n">
        <v>444</v>
      </c>
      <c r="H77" s="25" t="n">
        <v>318</v>
      </c>
      <c r="I77" s="25" t="n">
        <v>250</v>
      </c>
      <c r="J77" s="25" t="n">
        <v>238</v>
      </c>
      <c r="K77" s="25" t="n">
        <v>157</v>
      </c>
      <c r="L77" s="25" t="n">
        <v>88</v>
      </c>
      <c r="M77" s="25" t="n">
        <v>2551</v>
      </c>
    </row>
    <row r="78" customFormat="false" ht="13.5" hidden="false" customHeight="true" outlineLevel="0" collapsed="false">
      <c r="A78" s="62" t="s">
        <v>246</v>
      </c>
      <c r="B78" s="64" t="s">
        <v>247</v>
      </c>
      <c r="C78" s="25" t="n">
        <v>484</v>
      </c>
      <c r="D78" s="25" t="n">
        <v>469</v>
      </c>
      <c r="E78" s="25" t="n">
        <v>448</v>
      </c>
      <c r="F78" s="25" t="n">
        <v>932</v>
      </c>
      <c r="G78" s="25" t="n">
        <v>891</v>
      </c>
      <c r="H78" s="25" t="n">
        <v>670</v>
      </c>
      <c r="I78" s="25" t="n">
        <v>384</v>
      </c>
      <c r="J78" s="25" t="n">
        <v>354</v>
      </c>
      <c r="K78" s="25" t="n">
        <v>236</v>
      </c>
      <c r="L78" s="25" t="n">
        <v>122</v>
      </c>
      <c r="M78" s="25" t="n">
        <v>4990</v>
      </c>
    </row>
    <row r="79" customFormat="false" ht="13.5" hidden="false" customHeight="true" outlineLevel="0" collapsed="false">
      <c r="A79" s="62" t="s">
        <v>248</v>
      </c>
      <c r="B79" s="64" t="s">
        <v>249</v>
      </c>
      <c r="C79" s="25" t="n">
        <v>262</v>
      </c>
      <c r="D79" s="25" t="n">
        <v>233</v>
      </c>
      <c r="E79" s="25" t="n">
        <v>261</v>
      </c>
      <c r="F79" s="25" t="n">
        <v>702</v>
      </c>
      <c r="G79" s="25" t="n">
        <v>632</v>
      </c>
      <c r="H79" s="25" t="n">
        <v>528</v>
      </c>
      <c r="I79" s="25" t="n">
        <v>503</v>
      </c>
      <c r="J79" s="25" t="n">
        <v>473</v>
      </c>
      <c r="K79" s="25" t="n">
        <v>359</v>
      </c>
      <c r="L79" s="25" t="n">
        <v>290</v>
      </c>
      <c r="M79" s="25" t="n">
        <v>4243</v>
      </c>
    </row>
    <row r="80" customFormat="false" ht="13.5" hidden="false" customHeight="true" outlineLevel="0" collapsed="false">
      <c r="A80" s="62" t="s">
        <v>250</v>
      </c>
      <c r="B80" s="64" t="s">
        <v>251</v>
      </c>
      <c r="C80" s="25" t="n">
        <v>1008</v>
      </c>
      <c r="D80" s="25" t="n">
        <v>1050</v>
      </c>
      <c r="E80" s="25" t="n">
        <v>1191</v>
      </c>
      <c r="F80" s="25" t="n">
        <v>2616</v>
      </c>
      <c r="G80" s="25" t="n">
        <v>2305</v>
      </c>
      <c r="H80" s="25" t="n">
        <v>1839</v>
      </c>
      <c r="I80" s="25" t="n">
        <v>1377</v>
      </c>
      <c r="J80" s="25" t="n">
        <v>1148</v>
      </c>
      <c r="K80" s="25" t="n">
        <v>794</v>
      </c>
      <c r="L80" s="25" t="n">
        <v>528</v>
      </c>
      <c r="M80" s="25" t="n">
        <v>13856</v>
      </c>
    </row>
    <row r="81" customFormat="false" ht="13.5" hidden="false" customHeight="true" outlineLevel="0" collapsed="false">
      <c r="A81" s="62" t="s">
        <v>252</v>
      </c>
      <c r="B81" s="64" t="s">
        <v>253</v>
      </c>
      <c r="C81" s="25" t="n">
        <v>1508</v>
      </c>
      <c r="D81" s="25" t="n">
        <v>1494</v>
      </c>
      <c r="E81" s="25" t="n">
        <v>1321</v>
      </c>
      <c r="F81" s="25" t="n">
        <v>3121</v>
      </c>
      <c r="G81" s="25" t="n">
        <v>2981</v>
      </c>
      <c r="H81" s="25" t="n">
        <v>1896</v>
      </c>
      <c r="I81" s="25" t="n">
        <v>1255</v>
      </c>
      <c r="J81" s="25" t="n">
        <v>1040</v>
      </c>
      <c r="K81" s="25" t="n">
        <v>674</v>
      </c>
      <c r="L81" s="25" t="n">
        <v>367</v>
      </c>
      <c r="M81" s="25" t="n">
        <v>15657</v>
      </c>
    </row>
    <row r="82" customFormat="false" ht="13.5" hidden="false" customHeight="true" outlineLevel="0" collapsed="false">
      <c r="A82" s="62" t="s">
        <v>254</v>
      </c>
      <c r="B82" s="64" t="s">
        <v>255</v>
      </c>
      <c r="C82" s="25" t="n">
        <v>703</v>
      </c>
      <c r="D82" s="25" t="n">
        <v>737</v>
      </c>
      <c r="E82" s="25" t="n">
        <v>760</v>
      </c>
      <c r="F82" s="25" t="n">
        <v>1675</v>
      </c>
      <c r="G82" s="25" t="n">
        <v>1445</v>
      </c>
      <c r="H82" s="25" t="n">
        <v>1104</v>
      </c>
      <c r="I82" s="25" t="n">
        <v>764</v>
      </c>
      <c r="J82" s="25" t="n">
        <v>688</v>
      </c>
      <c r="K82" s="25" t="n">
        <v>436</v>
      </c>
      <c r="L82" s="25" t="n">
        <v>246</v>
      </c>
      <c r="M82" s="25" t="n">
        <v>8558</v>
      </c>
    </row>
    <row r="83" customFormat="false" ht="13.5" hidden="false" customHeight="true" outlineLevel="0" collapsed="false">
      <c r="A83" s="62" t="s">
        <v>256</v>
      </c>
      <c r="B83" s="64" t="s">
        <v>257</v>
      </c>
      <c r="C83" s="25" t="n">
        <v>501</v>
      </c>
      <c r="D83" s="25" t="n">
        <v>551</v>
      </c>
      <c r="E83" s="25" t="n">
        <v>531</v>
      </c>
      <c r="F83" s="25" t="n">
        <v>1164</v>
      </c>
      <c r="G83" s="25" t="n">
        <v>1131</v>
      </c>
      <c r="H83" s="25" t="n">
        <v>830</v>
      </c>
      <c r="I83" s="25" t="n">
        <v>639</v>
      </c>
      <c r="J83" s="25" t="n">
        <v>598</v>
      </c>
      <c r="K83" s="25" t="n">
        <v>436</v>
      </c>
      <c r="L83" s="25" t="n">
        <v>271</v>
      </c>
      <c r="M83" s="25" t="n">
        <v>6652</v>
      </c>
    </row>
    <row r="84" customFormat="false" ht="13.5" hidden="false" customHeight="true" outlineLevel="0" collapsed="false">
      <c r="A84" s="62" t="s">
        <v>258</v>
      </c>
      <c r="B84" s="64" t="s">
        <v>259</v>
      </c>
      <c r="C84" s="25" t="n">
        <v>167</v>
      </c>
      <c r="D84" s="25" t="n">
        <v>140</v>
      </c>
      <c r="E84" s="25" t="n">
        <v>155</v>
      </c>
      <c r="F84" s="25" t="n">
        <v>367</v>
      </c>
      <c r="G84" s="25" t="n">
        <v>390</v>
      </c>
      <c r="H84" s="25" t="n">
        <v>255</v>
      </c>
      <c r="I84" s="25" t="n">
        <v>243</v>
      </c>
      <c r="J84" s="25" t="n">
        <v>245</v>
      </c>
      <c r="K84" s="25" t="n">
        <v>173</v>
      </c>
      <c r="L84" s="25" t="n">
        <v>106</v>
      </c>
      <c r="M84" s="25" t="n">
        <v>2241</v>
      </c>
    </row>
    <row r="85" customFormat="false" ht="13.5" hidden="false" customHeight="true" outlineLevel="0" collapsed="false">
      <c r="A85" s="62" t="s">
        <v>260</v>
      </c>
      <c r="B85" s="64" t="s">
        <v>261</v>
      </c>
      <c r="C85" s="25" t="n">
        <v>97</v>
      </c>
      <c r="D85" s="25" t="n">
        <v>98</v>
      </c>
      <c r="E85" s="25" t="n">
        <v>111</v>
      </c>
      <c r="F85" s="25" t="n">
        <v>232</v>
      </c>
      <c r="G85" s="25" t="n">
        <v>236</v>
      </c>
      <c r="H85" s="25" t="n">
        <v>190</v>
      </c>
      <c r="I85" s="25" t="n">
        <v>156</v>
      </c>
      <c r="J85" s="25" t="n">
        <v>137</v>
      </c>
      <c r="K85" s="25" t="n">
        <v>111</v>
      </c>
      <c r="L85" s="25" t="n">
        <v>80</v>
      </c>
      <c r="M85" s="25" t="n">
        <v>1448</v>
      </c>
    </row>
    <row r="86" customFormat="false" ht="13.5" hidden="false" customHeight="true" outlineLevel="0" collapsed="false">
      <c r="A86" s="62" t="s">
        <v>262</v>
      </c>
      <c r="B86" s="64" t="s">
        <v>263</v>
      </c>
      <c r="C86" s="25" t="n">
        <v>1111</v>
      </c>
      <c r="D86" s="25" t="n">
        <v>1079</v>
      </c>
      <c r="E86" s="25" t="n">
        <v>1271</v>
      </c>
      <c r="F86" s="25" t="n">
        <v>2840</v>
      </c>
      <c r="G86" s="25" t="n">
        <v>2535</v>
      </c>
      <c r="H86" s="25" t="n">
        <v>1948</v>
      </c>
      <c r="I86" s="25" t="n">
        <v>1484</v>
      </c>
      <c r="J86" s="25" t="n">
        <v>1238</v>
      </c>
      <c r="K86" s="25" t="n">
        <v>828</v>
      </c>
      <c r="L86" s="25" t="n">
        <v>502</v>
      </c>
      <c r="M86" s="25" t="n">
        <v>14836</v>
      </c>
    </row>
    <row r="87" customFormat="false" ht="13.5" hidden="false" customHeight="true" outlineLevel="0" collapsed="false">
      <c r="A87" s="62" t="s">
        <v>264</v>
      </c>
      <c r="B87" s="64" t="s">
        <v>265</v>
      </c>
      <c r="C87" s="25" t="n">
        <v>424</v>
      </c>
      <c r="D87" s="25" t="n">
        <v>417</v>
      </c>
      <c r="E87" s="25" t="n">
        <v>541</v>
      </c>
      <c r="F87" s="25" t="n">
        <v>1454</v>
      </c>
      <c r="G87" s="25" t="n">
        <v>1182</v>
      </c>
      <c r="H87" s="25" t="n">
        <v>1072</v>
      </c>
      <c r="I87" s="25" t="n">
        <v>1107</v>
      </c>
      <c r="J87" s="25" t="n">
        <v>1013</v>
      </c>
      <c r="K87" s="25" t="n">
        <v>708</v>
      </c>
      <c r="L87" s="25" t="n">
        <v>584</v>
      </c>
      <c r="M87" s="25" t="n">
        <v>8502</v>
      </c>
    </row>
    <row r="88" customFormat="false" ht="13.5" hidden="false" customHeight="true" outlineLevel="0" collapsed="false">
      <c r="A88" s="62" t="s">
        <v>266</v>
      </c>
      <c r="B88" s="64" t="s">
        <v>267</v>
      </c>
      <c r="C88" s="25" t="n">
        <v>288</v>
      </c>
      <c r="D88" s="25" t="n">
        <v>297</v>
      </c>
      <c r="E88" s="25" t="n">
        <v>299</v>
      </c>
      <c r="F88" s="25" t="n">
        <v>669</v>
      </c>
      <c r="G88" s="25" t="n">
        <v>588</v>
      </c>
      <c r="H88" s="25" t="n">
        <v>458</v>
      </c>
      <c r="I88" s="25" t="n">
        <v>310</v>
      </c>
      <c r="J88" s="25" t="n">
        <v>271</v>
      </c>
      <c r="K88" s="25" t="n">
        <v>200</v>
      </c>
      <c r="L88" s="25" t="n">
        <v>106</v>
      </c>
      <c r="M88" s="25" t="n">
        <v>3486</v>
      </c>
    </row>
    <row r="89" customFormat="false" ht="13.5" hidden="false" customHeight="true" outlineLevel="0" collapsed="false">
      <c r="A89" s="62" t="s">
        <v>268</v>
      </c>
      <c r="B89" s="64" t="s">
        <v>269</v>
      </c>
      <c r="C89" s="25" t="n">
        <v>594</v>
      </c>
      <c r="D89" s="25" t="n">
        <v>522</v>
      </c>
      <c r="E89" s="25" t="n">
        <v>517</v>
      </c>
      <c r="F89" s="25" t="n">
        <v>1208</v>
      </c>
      <c r="G89" s="25" t="n">
        <v>1299</v>
      </c>
      <c r="H89" s="25" t="n">
        <v>822</v>
      </c>
      <c r="I89" s="25" t="n">
        <v>611</v>
      </c>
      <c r="J89" s="25" t="n">
        <v>630</v>
      </c>
      <c r="K89" s="25" t="n">
        <v>390</v>
      </c>
      <c r="L89" s="25" t="n">
        <v>244</v>
      </c>
      <c r="M89" s="25" t="n">
        <v>6837</v>
      </c>
    </row>
    <row r="90" customFormat="false" ht="13.5" hidden="false" customHeight="true" outlineLevel="0" collapsed="false">
      <c r="A90" s="62" t="s">
        <v>270</v>
      </c>
      <c r="B90" s="64" t="s">
        <v>271</v>
      </c>
      <c r="C90" s="25" t="n">
        <v>1708</v>
      </c>
      <c r="D90" s="25" t="n">
        <v>1824</v>
      </c>
      <c r="E90" s="25" t="n">
        <v>2146</v>
      </c>
      <c r="F90" s="25" t="n">
        <v>5183</v>
      </c>
      <c r="G90" s="25" t="n">
        <v>3928</v>
      </c>
      <c r="H90" s="25" t="n">
        <v>3329</v>
      </c>
      <c r="I90" s="25" t="n">
        <v>2909</v>
      </c>
      <c r="J90" s="25" t="n">
        <v>2670</v>
      </c>
      <c r="K90" s="25" t="n">
        <v>2247</v>
      </c>
      <c r="L90" s="25" t="n">
        <v>1600</v>
      </c>
      <c r="M90" s="25" t="n">
        <v>27544</v>
      </c>
    </row>
    <row r="91" customFormat="false" ht="13.5" hidden="false" customHeight="true" outlineLevel="0" collapsed="false">
      <c r="A91" s="62" t="s">
        <v>272</v>
      </c>
      <c r="B91" s="64" t="s">
        <v>273</v>
      </c>
      <c r="C91" s="25" t="n">
        <v>3554</v>
      </c>
      <c r="D91" s="25" t="n">
        <v>3849</v>
      </c>
      <c r="E91" s="25" t="n">
        <v>4252</v>
      </c>
      <c r="F91" s="25" t="n">
        <v>10318</v>
      </c>
      <c r="G91" s="25" t="n">
        <v>7916</v>
      </c>
      <c r="H91" s="25" t="n">
        <v>6798</v>
      </c>
      <c r="I91" s="25" t="n">
        <v>5477</v>
      </c>
      <c r="J91" s="25" t="n">
        <v>4564</v>
      </c>
      <c r="K91" s="25" t="n">
        <v>3399</v>
      </c>
      <c r="L91" s="25" t="n">
        <v>2149</v>
      </c>
      <c r="M91" s="25" t="n">
        <v>52276</v>
      </c>
    </row>
    <row r="92" customFormat="false" ht="13.5" hidden="false" customHeight="true" outlineLevel="0" collapsed="false">
      <c r="A92" s="62" t="s">
        <v>274</v>
      </c>
      <c r="B92" s="64" t="s">
        <v>275</v>
      </c>
      <c r="C92" s="25" t="n">
        <v>274</v>
      </c>
      <c r="D92" s="25" t="n">
        <v>306</v>
      </c>
      <c r="E92" s="25" t="n">
        <v>403</v>
      </c>
      <c r="F92" s="25" t="n">
        <v>926</v>
      </c>
      <c r="G92" s="25" t="n">
        <v>703</v>
      </c>
      <c r="H92" s="25" t="n">
        <v>665</v>
      </c>
      <c r="I92" s="25" t="n">
        <v>543</v>
      </c>
      <c r="J92" s="25" t="n">
        <v>435</v>
      </c>
      <c r="K92" s="25" t="n">
        <v>360</v>
      </c>
      <c r="L92" s="25" t="n">
        <v>221</v>
      </c>
      <c r="M92" s="25" t="n">
        <v>4836</v>
      </c>
    </row>
    <row r="93" customFormat="false" ht="13.5" hidden="false" customHeight="true" outlineLevel="0" collapsed="false">
      <c r="A93" s="62" t="s">
        <v>276</v>
      </c>
      <c r="B93" s="64" t="s">
        <v>277</v>
      </c>
      <c r="C93" s="25" t="n">
        <v>100</v>
      </c>
      <c r="D93" s="25" t="n">
        <v>99</v>
      </c>
      <c r="E93" s="25" t="n">
        <v>139</v>
      </c>
      <c r="F93" s="25" t="n">
        <v>234</v>
      </c>
      <c r="G93" s="25" t="n">
        <v>244</v>
      </c>
      <c r="H93" s="25" t="n">
        <v>187</v>
      </c>
      <c r="I93" s="25" t="n">
        <v>154</v>
      </c>
      <c r="J93" s="25" t="n">
        <v>169</v>
      </c>
      <c r="K93" s="25" t="n">
        <v>117</v>
      </c>
      <c r="L93" s="25" t="n">
        <v>75</v>
      </c>
      <c r="M93" s="25" t="n">
        <v>1518</v>
      </c>
    </row>
    <row r="94" customFormat="false" ht="13.5" hidden="false" customHeight="true" outlineLevel="0" collapsed="false">
      <c r="A94" s="62" t="s">
        <v>278</v>
      </c>
      <c r="B94" s="64" t="s">
        <v>279</v>
      </c>
      <c r="C94" s="25" t="n">
        <v>638</v>
      </c>
      <c r="D94" s="25" t="n">
        <v>620</v>
      </c>
      <c r="E94" s="25" t="n">
        <v>766</v>
      </c>
      <c r="F94" s="25" t="n">
        <v>1643</v>
      </c>
      <c r="G94" s="25" t="n">
        <v>1547</v>
      </c>
      <c r="H94" s="25" t="n">
        <v>1247</v>
      </c>
      <c r="I94" s="25" t="n">
        <v>1032</v>
      </c>
      <c r="J94" s="25" t="n">
        <v>941</v>
      </c>
      <c r="K94" s="25" t="n">
        <v>671</v>
      </c>
      <c r="L94" s="25" t="n">
        <v>564</v>
      </c>
      <c r="M94" s="25" t="n">
        <v>9669</v>
      </c>
    </row>
    <row r="95" customFormat="false" ht="13.5" hidden="false" customHeight="true" outlineLevel="0" collapsed="false">
      <c r="A95" s="62" t="s">
        <v>280</v>
      </c>
      <c r="B95" s="64" t="s">
        <v>281</v>
      </c>
      <c r="C95" s="25" t="n">
        <v>1039</v>
      </c>
      <c r="D95" s="25" t="n">
        <v>1067</v>
      </c>
      <c r="E95" s="25" t="n">
        <v>1076</v>
      </c>
      <c r="F95" s="25" t="n">
        <v>2194</v>
      </c>
      <c r="G95" s="25" t="n">
        <v>2035</v>
      </c>
      <c r="H95" s="25" t="n">
        <v>1636</v>
      </c>
      <c r="I95" s="25" t="n">
        <v>1033</v>
      </c>
      <c r="J95" s="25" t="n">
        <v>675</v>
      </c>
      <c r="K95" s="25" t="n">
        <v>399</v>
      </c>
      <c r="L95" s="25" t="n">
        <v>295</v>
      </c>
      <c r="M95" s="25" t="n">
        <v>11449</v>
      </c>
    </row>
    <row r="96" customFormat="false" ht="13.5" hidden="false" customHeight="true" outlineLevel="0" collapsed="false">
      <c r="A96" s="62" t="s">
        <v>282</v>
      </c>
      <c r="B96" s="64" t="s">
        <v>283</v>
      </c>
      <c r="C96" s="25" t="n">
        <v>196</v>
      </c>
      <c r="D96" s="25" t="n">
        <v>180</v>
      </c>
      <c r="E96" s="25" t="n">
        <v>169</v>
      </c>
      <c r="F96" s="25" t="n">
        <v>389</v>
      </c>
      <c r="G96" s="25" t="n">
        <v>387</v>
      </c>
      <c r="H96" s="25" t="n">
        <v>235</v>
      </c>
      <c r="I96" s="25" t="n">
        <v>224</v>
      </c>
      <c r="J96" s="25" t="n">
        <v>225</v>
      </c>
      <c r="K96" s="25" t="n">
        <v>142</v>
      </c>
      <c r="L96" s="25" t="n">
        <v>102</v>
      </c>
      <c r="M96" s="25" t="n">
        <v>2249</v>
      </c>
    </row>
    <row r="97" customFormat="false" ht="13.5" hidden="false" customHeight="true" outlineLevel="0" collapsed="false">
      <c r="A97" s="62" t="s">
        <v>284</v>
      </c>
      <c r="B97" s="64" t="s">
        <v>285</v>
      </c>
      <c r="C97" s="25" t="n">
        <v>921</v>
      </c>
      <c r="D97" s="25" t="n">
        <v>875</v>
      </c>
      <c r="E97" s="25" t="n">
        <v>975</v>
      </c>
      <c r="F97" s="25" t="n">
        <v>1875</v>
      </c>
      <c r="G97" s="25" t="n">
        <v>1774</v>
      </c>
      <c r="H97" s="25" t="n">
        <v>1368</v>
      </c>
      <c r="I97" s="25" t="n">
        <v>776</v>
      </c>
      <c r="J97" s="25" t="n">
        <v>543</v>
      </c>
      <c r="K97" s="25" t="n">
        <v>331</v>
      </c>
      <c r="L97" s="25" t="n">
        <v>171</v>
      </c>
      <c r="M97" s="25" t="n">
        <v>9609</v>
      </c>
    </row>
    <row r="98" customFormat="false" ht="10.2" hidden="false" customHeight="false" outlineLevel="0" collapsed="false">
      <c r="A98" s="65"/>
      <c r="B98" s="28" t="s">
        <v>286</v>
      </c>
      <c r="C98" s="30" t="n">
        <v>103380</v>
      </c>
      <c r="D98" s="30" t="n">
        <v>107138</v>
      </c>
      <c r="E98" s="30" t="n">
        <v>120377</v>
      </c>
      <c r="F98" s="30" t="n">
        <v>292426</v>
      </c>
      <c r="G98" s="30" t="n">
        <v>245015</v>
      </c>
      <c r="H98" s="30" t="n">
        <v>198885</v>
      </c>
      <c r="I98" s="30" t="n">
        <v>163044</v>
      </c>
      <c r="J98" s="30" t="n">
        <v>145256</v>
      </c>
      <c r="K98" s="30" t="n">
        <v>104425</v>
      </c>
      <c r="L98" s="30" t="n">
        <v>70157</v>
      </c>
      <c r="M98" s="30" t="n">
        <v>1550103</v>
      </c>
      <c r="N98" s="66"/>
      <c r="O98" s="66"/>
    </row>
    <row r="99" customFormat="false" ht="10.2" hidden="false" customHeight="false" outlineLevel="0" collapsed="false">
      <c r="A99" s="67"/>
      <c r="B99" s="68"/>
    </row>
    <row r="100" customFormat="false" ht="10.2" hidden="false" customHeight="false" outlineLevel="0" collapsed="false">
      <c r="A100" s="67"/>
    </row>
    <row r="101" customFormat="false" ht="10.2" hidden="false" customHeight="false" outlineLevel="0" collapsed="false">
      <c r="A101" s="67"/>
    </row>
  </sheetData>
  <mergeCells count="4">
    <mergeCell ref="A3:A4"/>
    <mergeCell ref="B3:B4"/>
    <mergeCell ref="C3:M3"/>
    <mergeCell ref="C5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10.2" zeroHeight="false" outlineLevelRow="0" outlineLevelCol="0"/>
  <cols>
    <col collapsed="false" customWidth="true" hidden="false" outlineLevel="0" max="1" min="1" style="21" width="6.66"/>
    <col collapsed="false" customWidth="true" hidden="false" outlineLevel="0" max="2" min="2" style="21" width="19.87"/>
    <col collapsed="false" customWidth="false" hidden="false" outlineLevel="0" max="257" min="3" style="21" width="9.66"/>
  </cols>
  <sheetData>
    <row r="1" customFormat="false" ht="10.2" hidden="false" customHeight="false" outlineLevel="0" collapsed="false">
      <c r="A1" s="49" t="s">
        <v>33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10.2" hidden="false" customHeight="false" outlineLevel="0" collapsed="false">
      <c r="A2" s="14"/>
      <c r="B2" s="12"/>
      <c r="C2" s="12"/>
      <c r="D2" s="12"/>
      <c r="E2" s="12"/>
      <c r="F2" s="12"/>
      <c r="G2" s="12"/>
      <c r="H2" s="38"/>
      <c r="I2" s="38"/>
      <c r="J2" s="12"/>
      <c r="K2" s="12"/>
      <c r="L2" s="12"/>
    </row>
    <row r="3" customFormat="false" ht="12.75" hidden="false" customHeight="true" outlineLevel="0" collapsed="false">
      <c r="A3" s="36" t="s">
        <v>94</v>
      </c>
      <c r="B3" s="35" t="s">
        <v>95</v>
      </c>
      <c r="C3" s="15" t="s">
        <v>337</v>
      </c>
      <c r="D3" s="15"/>
      <c r="E3" s="15"/>
      <c r="F3" s="15"/>
      <c r="G3" s="15"/>
      <c r="H3" s="15" t="s">
        <v>338</v>
      </c>
      <c r="I3" s="15"/>
      <c r="J3" s="16" t="s">
        <v>339</v>
      </c>
      <c r="K3" s="16"/>
      <c r="L3" s="36" t="s">
        <v>294</v>
      </c>
    </row>
    <row r="4" customFormat="false" ht="10.2" hidden="false" customHeight="false" outlineLevel="0" collapsed="false">
      <c r="A4" s="36"/>
      <c r="B4" s="35"/>
      <c r="C4" s="15"/>
      <c r="D4" s="15"/>
      <c r="E4" s="15"/>
      <c r="F4" s="15"/>
      <c r="G4" s="15"/>
      <c r="H4" s="15"/>
      <c r="I4" s="15"/>
      <c r="J4" s="16"/>
      <c r="K4" s="16"/>
      <c r="L4" s="36"/>
    </row>
    <row r="5" customFormat="false" ht="33.6" hidden="false" customHeight="true" outlineLevel="0" collapsed="false">
      <c r="A5" s="36"/>
      <c r="B5" s="35"/>
      <c r="C5" s="36" t="s">
        <v>294</v>
      </c>
      <c r="D5" s="36" t="s">
        <v>340</v>
      </c>
      <c r="E5" s="36" t="s">
        <v>341</v>
      </c>
      <c r="F5" s="36" t="s">
        <v>342</v>
      </c>
      <c r="G5" s="36" t="s">
        <v>343</v>
      </c>
      <c r="H5" s="36" t="s">
        <v>294</v>
      </c>
      <c r="I5" s="69" t="s">
        <v>344</v>
      </c>
      <c r="J5" s="36" t="s">
        <v>294</v>
      </c>
      <c r="K5" s="69" t="s">
        <v>344</v>
      </c>
      <c r="L5" s="36"/>
    </row>
    <row r="6" customFormat="false" ht="13.8" hidden="false" customHeight="true" outlineLevel="0" collapsed="false">
      <c r="A6" s="39" t="s">
        <v>333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</row>
    <row r="7" customFormat="false" ht="13.5" hidden="false" customHeight="true" outlineLevel="0" collapsed="false">
      <c r="A7" s="62" t="s">
        <v>102</v>
      </c>
      <c r="B7" s="63" t="s">
        <v>103</v>
      </c>
      <c r="C7" s="25" t="n">
        <v>29623</v>
      </c>
      <c r="D7" s="25" t="n">
        <v>534</v>
      </c>
      <c r="E7" s="25" t="n">
        <v>4780</v>
      </c>
      <c r="F7" s="25" t="n">
        <v>12298</v>
      </c>
      <c r="G7" s="25" t="n">
        <v>12011</v>
      </c>
      <c r="H7" s="25" t="n">
        <v>6183</v>
      </c>
      <c r="I7" s="25" t="n">
        <v>902</v>
      </c>
      <c r="J7" s="25" t="n">
        <v>1657</v>
      </c>
      <c r="K7" s="25" t="n">
        <v>662</v>
      </c>
      <c r="L7" s="25" t="n">
        <v>37463</v>
      </c>
    </row>
    <row r="8" customFormat="false" ht="13.5" hidden="false" customHeight="true" outlineLevel="0" collapsed="false">
      <c r="A8" s="62" t="s">
        <v>104</v>
      </c>
      <c r="B8" s="63" t="s">
        <v>105</v>
      </c>
      <c r="C8" s="25" t="n">
        <v>38701</v>
      </c>
      <c r="D8" s="25" t="n">
        <v>720</v>
      </c>
      <c r="E8" s="25" t="n">
        <v>5583</v>
      </c>
      <c r="F8" s="25" t="n">
        <v>13890</v>
      </c>
      <c r="G8" s="25" t="n">
        <v>18508</v>
      </c>
      <c r="H8" s="25" t="n">
        <v>10957</v>
      </c>
      <c r="I8" s="25" t="n">
        <v>1097</v>
      </c>
      <c r="J8" s="25" t="n">
        <v>3923</v>
      </c>
      <c r="K8" s="25" t="n">
        <v>1059</v>
      </c>
      <c r="L8" s="25" t="n">
        <v>53581</v>
      </c>
    </row>
    <row r="9" customFormat="false" ht="13.5" hidden="false" customHeight="true" outlineLevel="0" collapsed="false">
      <c r="A9" s="62" t="s">
        <v>106</v>
      </c>
      <c r="B9" s="64" t="s">
        <v>107</v>
      </c>
      <c r="C9" s="25" t="n">
        <v>5274</v>
      </c>
      <c r="D9" s="25" t="n">
        <v>122</v>
      </c>
      <c r="E9" s="25" t="n">
        <v>843</v>
      </c>
      <c r="F9" s="25" t="n">
        <v>1867</v>
      </c>
      <c r="G9" s="25" t="n">
        <v>2442</v>
      </c>
      <c r="H9" s="25" t="n">
        <v>1343</v>
      </c>
      <c r="I9" s="25" t="n">
        <v>416</v>
      </c>
      <c r="J9" s="25" t="n">
        <v>247</v>
      </c>
      <c r="K9" s="25" t="n">
        <v>150</v>
      </c>
      <c r="L9" s="25" t="n">
        <v>6864</v>
      </c>
    </row>
    <row r="10" customFormat="false" ht="13.5" hidden="false" customHeight="true" outlineLevel="0" collapsed="false">
      <c r="A10" s="62" t="s">
        <v>108</v>
      </c>
      <c r="B10" s="64" t="s">
        <v>109</v>
      </c>
      <c r="C10" s="25" t="n">
        <v>4220</v>
      </c>
      <c r="D10" s="25" t="n">
        <v>178</v>
      </c>
      <c r="E10" s="25" t="n">
        <v>820</v>
      </c>
      <c r="F10" s="25" t="n">
        <v>1621</v>
      </c>
      <c r="G10" s="25" t="n">
        <v>1601</v>
      </c>
      <c r="H10" s="25" t="n">
        <v>647</v>
      </c>
      <c r="I10" s="25" t="n">
        <v>167</v>
      </c>
      <c r="J10" s="25" t="n">
        <v>95</v>
      </c>
      <c r="K10" s="25" t="n">
        <v>41</v>
      </c>
      <c r="L10" s="25" t="n">
        <v>4962</v>
      </c>
    </row>
    <row r="11" customFormat="false" ht="13.5" hidden="false" customHeight="true" outlineLevel="0" collapsed="false">
      <c r="A11" s="62" t="s">
        <v>110</v>
      </c>
      <c r="B11" s="64" t="s">
        <v>111</v>
      </c>
      <c r="C11" s="25" t="n">
        <v>28991</v>
      </c>
      <c r="D11" s="25" t="n">
        <v>334</v>
      </c>
      <c r="E11" s="25" t="n">
        <v>3831</v>
      </c>
      <c r="F11" s="25" t="n">
        <v>12374</v>
      </c>
      <c r="G11" s="25" t="n">
        <v>12452</v>
      </c>
      <c r="H11" s="25" t="n">
        <v>5809</v>
      </c>
      <c r="I11" s="25" t="n">
        <v>524</v>
      </c>
      <c r="J11" s="25" t="n">
        <v>1156</v>
      </c>
      <c r="K11" s="25" t="n">
        <v>364</v>
      </c>
      <c r="L11" s="25" t="n">
        <v>35956</v>
      </c>
    </row>
    <row r="12" customFormat="false" ht="13.5" hidden="false" customHeight="true" outlineLevel="0" collapsed="false">
      <c r="A12" s="62" t="s">
        <v>112</v>
      </c>
      <c r="B12" s="64" t="s">
        <v>113</v>
      </c>
      <c r="C12" s="25" t="n">
        <v>19954</v>
      </c>
      <c r="D12" s="25" t="n">
        <v>581</v>
      </c>
      <c r="E12" s="25" t="n">
        <v>3832</v>
      </c>
      <c r="F12" s="25" t="n">
        <v>7648</v>
      </c>
      <c r="G12" s="25" t="n">
        <v>7893</v>
      </c>
      <c r="H12" s="25" t="n">
        <v>3614</v>
      </c>
      <c r="I12" s="25" t="n">
        <v>661</v>
      </c>
      <c r="J12" s="25" t="n">
        <v>655</v>
      </c>
      <c r="K12" s="25" t="n">
        <v>339</v>
      </c>
      <c r="L12" s="25" t="n">
        <v>24223</v>
      </c>
    </row>
    <row r="13" customFormat="false" ht="13.5" hidden="false" customHeight="true" outlineLevel="0" collapsed="false">
      <c r="A13" s="62" t="s">
        <v>114</v>
      </c>
      <c r="B13" s="64" t="s">
        <v>115</v>
      </c>
      <c r="C13" s="25" t="n">
        <v>5891</v>
      </c>
      <c r="D13" s="25" t="n">
        <v>185</v>
      </c>
      <c r="E13" s="25" t="n">
        <v>1122</v>
      </c>
      <c r="F13" s="25" t="n">
        <v>2132</v>
      </c>
      <c r="G13" s="25" t="n">
        <v>2452</v>
      </c>
      <c r="H13" s="25" t="n">
        <v>1019</v>
      </c>
      <c r="I13" s="25" t="n">
        <v>272</v>
      </c>
      <c r="J13" s="25" t="n">
        <v>139</v>
      </c>
      <c r="K13" s="25" t="n">
        <v>76</v>
      </c>
      <c r="L13" s="25" t="n">
        <v>7049</v>
      </c>
    </row>
    <row r="14" customFormat="false" ht="13.5" hidden="false" customHeight="true" outlineLevel="0" collapsed="false">
      <c r="A14" s="62" t="s">
        <v>116</v>
      </c>
      <c r="B14" s="64" t="s">
        <v>117</v>
      </c>
      <c r="C14" s="25" t="n">
        <v>19392</v>
      </c>
      <c r="D14" s="25" t="n">
        <v>336</v>
      </c>
      <c r="E14" s="25" t="n">
        <v>2767</v>
      </c>
      <c r="F14" s="25" t="n">
        <v>8834</v>
      </c>
      <c r="G14" s="25" t="n">
        <v>7455</v>
      </c>
      <c r="H14" s="25" t="n">
        <v>4203</v>
      </c>
      <c r="I14" s="25" t="n">
        <v>761</v>
      </c>
      <c r="J14" s="25" t="n">
        <v>1045</v>
      </c>
      <c r="K14" s="25" t="n">
        <v>461</v>
      </c>
      <c r="L14" s="25" t="n">
        <v>24640</v>
      </c>
    </row>
    <row r="15" customFormat="false" ht="13.5" hidden="false" customHeight="true" outlineLevel="0" collapsed="false">
      <c r="A15" s="62" t="s">
        <v>118</v>
      </c>
      <c r="B15" s="64" t="s">
        <v>119</v>
      </c>
      <c r="C15" s="25" t="n">
        <v>8193</v>
      </c>
      <c r="D15" s="25" t="n">
        <v>250</v>
      </c>
      <c r="E15" s="25" t="n">
        <v>1682</v>
      </c>
      <c r="F15" s="25" t="n">
        <v>3053</v>
      </c>
      <c r="G15" s="25" t="n">
        <v>3208</v>
      </c>
      <c r="H15" s="25" t="n">
        <v>1655</v>
      </c>
      <c r="I15" s="25" t="n">
        <v>379</v>
      </c>
      <c r="J15" s="25" t="n">
        <v>569</v>
      </c>
      <c r="K15" s="25" t="n">
        <v>241</v>
      </c>
      <c r="L15" s="25" t="n">
        <v>10417</v>
      </c>
    </row>
    <row r="16" customFormat="false" ht="13.5" hidden="false" customHeight="true" outlineLevel="0" collapsed="false">
      <c r="A16" s="62" t="s">
        <v>120</v>
      </c>
      <c r="B16" s="64" t="s">
        <v>121</v>
      </c>
      <c r="C16" s="25" t="n">
        <v>9862</v>
      </c>
      <c r="D16" s="25" t="n">
        <v>219</v>
      </c>
      <c r="E16" s="25" t="n">
        <v>1607</v>
      </c>
      <c r="F16" s="25" t="n">
        <v>4100</v>
      </c>
      <c r="G16" s="25" t="n">
        <v>3936</v>
      </c>
      <c r="H16" s="25" t="n">
        <v>2131</v>
      </c>
      <c r="I16" s="25" t="n">
        <v>277</v>
      </c>
      <c r="J16" s="25" t="n">
        <v>590</v>
      </c>
      <c r="K16" s="25" t="n">
        <v>223</v>
      </c>
      <c r="L16" s="25" t="n">
        <v>12583</v>
      </c>
    </row>
    <row r="17" customFormat="false" ht="13.5" hidden="false" customHeight="true" outlineLevel="0" collapsed="false">
      <c r="A17" s="62" t="s">
        <v>122</v>
      </c>
      <c r="B17" s="64" t="s">
        <v>123</v>
      </c>
      <c r="C17" s="25" t="n">
        <v>24797</v>
      </c>
      <c r="D17" s="25" t="n">
        <v>297</v>
      </c>
      <c r="E17" s="25" t="n">
        <v>2841</v>
      </c>
      <c r="F17" s="25" t="n">
        <v>11313</v>
      </c>
      <c r="G17" s="25" t="n">
        <v>10346</v>
      </c>
      <c r="H17" s="25" t="n">
        <v>5758</v>
      </c>
      <c r="I17" s="25" t="n">
        <v>731</v>
      </c>
      <c r="J17" s="25" t="n">
        <v>1663</v>
      </c>
      <c r="K17" s="25" t="n">
        <v>638</v>
      </c>
      <c r="L17" s="25" t="n">
        <v>32218</v>
      </c>
    </row>
    <row r="18" customFormat="false" ht="13.5" hidden="false" customHeight="true" outlineLevel="0" collapsed="false">
      <c r="A18" s="62" t="s">
        <v>124</v>
      </c>
      <c r="B18" s="64" t="s">
        <v>125</v>
      </c>
      <c r="C18" s="25" t="n">
        <v>7360</v>
      </c>
      <c r="D18" s="25" t="n">
        <v>140</v>
      </c>
      <c r="E18" s="25" t="n">
        <v>1353</v>
      </c>
      <c r="F18" s="25" t="n">
        <v>3172</v>
      </c>
      <c r="G18" s="25" t="n">
        <v>2695</v>
      </c>
      <c r="H18" s="25" t="n">
        <v>1444</v>
      </c>
      <c r="I18" s="25" t="n">
        <v>282</v>
      </c>
      <c r="J18" s="25" t="n">
        <v>254</v>
      </c>
      <c r="K18" s="25" t="n">
        <v>130</v>
      </c>
      <c r="L18" s="25" t="n">
        <v>9058</v>
      </c>
    </row>
    <row r="19" customFormat="false" ht="13.5" hidden="false" customHeight="true" outlineLevel="0" collapsed="false">
      <c r="A19" s="62" t="s">
        <v>126</v>
      </c>
      <c r="B19" s="64" t="s">
        <v>127</v>
      </c>
      <c r="C19" s="25" t="n">
        <v>3770</v>
      </c>
      <c r="D19" s="25" t="n">
        <v>89</v>
      </c>
      <c r="E19" s="25" t="n">
        <v>747</v>
      </c>
      <c r="F19" s="25" t="n">
        <v>1520</v>
      </c>
      <c r="G19" s="25" t="n">
        <v>1414</v>
      </c>
      <c r="H19" s="25" t="n">
        <v>902</v>
      </c>
      <c r="I19" s="25" t="n">
        <v>180</v>
      </c>
      <c r="J19" s="25" t="n">
        <v>304</v>
      </c>
      <c r="K19" s="25" t="n">
        <v>135</v>
      </c>
      <c r="L19" s="25" t="n">
        <v>4976</v>
      </c>
    </row>
    <row r="20" customFormat="false" ht="13.5" hidden="false" customHeight="true" outlineLevel="0" collapsed="false">
      <c r="A20" s="62" t="s">
        <v>128</v>
      </c>
      <c r="B20" s="64" t="s">
        <v>129</v>
      </c>
      <c r="C20" s="25" t="n">
        <v>5822</v>
      </c>
      <c r="D20" s="25" t="n">
        <v>272</v>
      </c>
      <c r="E20" s="25" t="n">
        <v>1286</v>
      </c>
      <c r="F20" s="25" t="n">
        <v>2302</v>
      </c>
      <c r="G20" s="25" t="n">
        <v>1962</v>
      </c>
      <c r="H20" s="25" t="n">
        <v>777</v>
      </c>
      <c r="I20" s="25" t="n">
        <v>255</v>
      </c>
      <c r="J20" s="25" t="n">
        <v>121</v>
      </c>
      <c r="K20" s="25" t="n">
        <v>58</v>
      </c>
      <c r="L20" s="25" t="n">
        <v>6720</v>
      </c>
    </row>
    <row r="21" customFormat="false" ht="13.5" hidden="false" customHeight="true" outlineLevel="0" collapsed="false">
      <c r="A21" s="62" t="s">
        <v>130</v>
      </c>
      <c r="B21" s="64" t="s">
        <v>131</v>
      </c>
      <c r="C21" s="25" t="n">
        <v>1262</v>
      </c>
      <c r="D21" s="25" t="n">
        <v>41</v>
      </c>
      <c r="E21" s="25" t="n">
        <v>198</v>
      </c>
      <c r="F21" s="25" t="n">
        <v>571</v>
      </c>
      <c r="G21" s="25" t="n">
        <v>452</v>
      </c>
      <c r="H21" s="25" t="n">
        <v>307</v>
      </c>
      <c r="I21" s="25" t="n">
        <v>86</v>
      </c>
      <c r="J21" s="25" t="n">
        <v>92</v>
      </c>
      <c r="K21" s="25" t="n">
        <v>51</v>
      </c>
      <c r="L21" s="25" t="n">
        <v>1661</v>
      </c>
    </row>
    <row r="22" customFormat="false" ht="13.5" hidden="false" customHeight="true" outlineLevel="0" collapsed="false">
      <c r="A22" s="62" t="s">
        <v>132</v>
      </c>
      <c r="B22" s="64" t="s">
        <v>133</v>
      </c>
      <c r="C22" s="25" t="n">
        <v>13593</v>
      </c>
      <c r="D22" s="25" t="n">
        <v>289</v>
      </c>
      <c r="E22" s="25" t="n">
        <v>2221</v>
      </c>
      <c r="F22" s="25" t="n">
        <v>5343</v>
      </c>
      <c r="G22" s="25" t="n">
        <v>5740</v>
      </c>
      <c r="H22" s="25" t="n">
        <v>3480</v>
      </c>
      <c r="I22" s="25" t="n">
        <v>364</v>
      </c>
      <c r="J22" s="25" t="n">
        <v>1029</v>
      </c>
      <c r="K22" s="25" t="n">
        <v>294</v>
      </c>
      <c r="L22" s="25" t="n">
        <v>18102</v>
      </c>
    </row>
    <row r="23" customFormat="false" ht="13.5" hidden="false" customHeight="true" outlineLevel="0" collapsed="false">
      <c r="A23" s="62" t="s">
        <v>134</v>
      </c>
      <c r="B23" s="64" t="s">
        <v>135</v>
      </c>
      <c r="C23" s="25" t="n">
        <v>23175</v>
      </c>
      <c r="D23" s="25" t="n">
        <v>421</v>
      </c>
      <c r="E23" s="25" t="n">
        <v>4083</v>
      </c>
      <c r="F23" s="25" t="n">
        <v>9724</v>
      </c>
      <c r="G23" s="25" t="n">
        <v>8947</v>
      </c>
      <c r="H23" s="25" t="n">
        <v>4491</v>
      </c>
      <c r="I23" s="25" t="n">
        <v>504</v>
      </c>
      <c r="J23" s="25" t="n">
        <v>1014</v>
      </c>
      <c r="K23" s="25" t="n">
        <v>365</v>
      </c>
      <c r="L23" s="25" t="n">
        <v>28680</v>
      </c>
    </row>
    <row r="24" customFormat="false" ht="13.5" hidden="false" customHeight="true" outlineLevel="0" collapsed="false">
      <c r="A24" s="62" t="s">
        <v>136</v>
      </c>
      <c r="B24" s="64" t="s">
        <v>137</v>
      </c>
      <c r="C24" s="25" t="n">
        <v>2761</v>
      </c>
      <c r="D24" s="25" t="n">
        <v>112</v>
      </c>
      <c r="E24" s="25" t="n">
        <v>536</v>
      </c>
      <c r="F24" s="25" t="n">
        <v>1186</v>
      </c>
      <c r="G24" s="25" t="n">
        <v>927</v>
      </c>
      <c r="H24" s="25" t="n">
        <v>469</v>
      </c>
      <c r="I24" s="25" t="n">
        <v>109</v>
      </c>
      <c r="J24" s="25" t="n">
        <v>86</v>
      </c>
      <c r="K24" s="25" t="n">
        <v>41</v>
      </c>
      <c r="L24" s="25" t="n">
        <v>3316</v>
      </c>
    </row>
    <row r="25" customFormat="false" ht="13.5" hidden="false" customHeight="true" outlineLevel="0" collapsed="false">
      <c r="A25" s="62" t="s">
        <v>138</v>
      </c>
      <c r="B25" s="64" t="s">
        <v>139</v>
      </c>
      <c r="C25" s="25" t="n">
        <v>5107</v>
      </c>
      <c r="D25" s="25" t="n">
        <v>198</v>
      </c>
      <c r="E25" s="25" t="n">
        <v>1286</v>
      </c>
      <c r="F25" s="25" t="n">
        <v>1900</v>
      </c>
      <c r="G25" s="25" t="n">
        <v>1723</v>
      </c>
      <c r="H25" s="25" t="n">
        <v>783</v>
      </c>
      <c r="I25" s="25" t="n">
        <v>193</v>
      </c>
      <c r="J25" s="25" t="n">
        <v>92</v>
      </c>
      <c r="K25" s="25" t="n">
        <v>41</v>
      </c>
      <c r="L25" s="25" t="n">
        <v>5982</v>
      </c>
    </row>
    <row r="26" customFormat="false" ht="13.5" hidden="false" customHeight="true" outlineLevel="0" collapsed="false">
      <c r="A26" s="62" t="s">
        <v>140</v>
      </c>
      <c r="B26" s="64" t="s">
        <v>141</v>
      </c>
      <c r="C26" s="25" t="n">
        <v>8019</v>
      </c>
      <c r="D26" s="25" t="n">
        <v>105</v>
      </c>
      <c r="E26" s="25" t="n">
        <v>1066</v>
      </c>
      <c r="F26" s="25" t="n">
        <v>3347</v>
      </c>
      <c r="G26" s="25" t="n">
        <v>3501</v>
      </c>
      <c r="H26" s="25" t="n">
        <v>1711</v>
      </c>
      <c r="I26" s="25" t="n">
        <v>158</v>
      </c>
      <c r="J26" s="25" t="n">
        <v>380</v>
      </c>
      <c r="K26" s="25" t="n">
        <v>122</v>
      </c>
      <c r="L26" s="25" t="n">
        <v>10110</v>
      </c>
    </row>
    <row r="27" customFormat="false" ht="13.5" hidden="false" customHeight="true" outlineLevel="0" collapsed="false">
      <c r="A27" s="62" t="s">
        <v>142</v>
      </c>
      <c r="B27" s="64" t="s">
        <v>143</v>
      </c>
      <c r="C27" s="25" t="n">
        <v>15788</v>
      </c>
      <c r="D27" s="25" t="n">
        <v>263</v>
      </c>
      <c r="E27" s="25" t="n">
        <v>2629</v>
      </c>
      <c r="F27" s="25" t="n">
        <v>6813</v>
      </c>
      <c r="G27" s="25" t="n">
        <v>6083</v>
      </c>
      <c r="H27" s="25" t="n">
        <v>2586</v>
      </c>
      <c r="I27" s="25" t="n">
        <v>216</v>
      </c>
      <c r="J27" s="25" t="n">
        <v>549</v>
      </c>
      <c r="K27" s="25" t="n">
        <v>149</v>
      </c>
      <c r="L27" s="25" t="n">
        <v>18923</v>
      </c>
    </row>
    <row r="28" customFormat="false" ht="13.5" hidden="false" customHeight="true" outlineLevel="0" collapsed="false">
      <c r="A28" s="62" t="s">
        <v>144</v>
      </c>
      <c r="B28" s="64" t="s">
        <v>145</v>
      </c>
      <c r="C28" s="25" t="n">
        <v>2281</v>
      </c>
      <c r="D28" s="25" t="n">
        <v>30</v>
      </c>
      <c r="E28" s="25" t="n">
        <v>261</v>
      </c>
      <c r="F28" s="25" t="n">
        <v>932</v>
      </c>
      <c r="G28" s="25" t="n">
        <v>1058</v>
      </c>
      <c r="H28" s="25" t="n">
        <v>637</v>
      </c>
      <c r="I28" s="25" t="n">
        <v>114</v>
      </c>
      <c r="J28" s="25" t="n">
        <v>274</v>
      </c>
      <c r="K28" s="25" t="n">
        <v>109</v>
      </c>
      <c r="L28" s="25" t="n">
        <v>3192</v>
      </c>
    </row>
    <row r="29" customFormat="false" ht="13.5" hidden="false" customHeight="true" outlineLevel="0" collapsed="false">
      <c r="A29" s="62" t="s">
        <v>146</v>
      </c>
      <c r="B29" s="64" t="s">
        <v>147</v>
      </c>
      <c r="C29" s="25" t="n">
        <v>60658</v>
      </c>
      <c r="D29" s="25" t="n">
        <v>1216</v>
      </c>
      <c r="E29" s="25" t="n">
        <v>11331</v>
      </c>
      <c r="F29" s="25" t="n">
        <v>24800</v>
      </c>
      <c r="G29" s="25" t="n">
        <v>23311</v>
      </c>
      <c r="H29" s="25" t="n">
        <v>9600</v>
      </c>
      <c r="I29" s="25" t="n">
        <v>904</v>
      </c>
      <c r="J29" s="25" t="n">
        <v>1862</v>
      </c>
      <c r="K29" s="25" t="n">
        <v>575</v>
      </c>
      <c r="L29" s="25" t="n">
        <v>72120</v>
      </c>
    </row>
    <row r="30" customFormat="false" ht="13.5" hidden="false" customHeight="true" outlineLevel="0" collapsed="false">
      <c r="A30" s="62" t="s">
        <v>148</v>
      </c>
      <c r="B30" s="64" t="s">
        <v>149</v>
      </c>
      <c r="C30" s="25" t="n">
        <v>52413</v>
      </c>
      <c r="D30" s="25" t="n">
        <v>2364</v>
      </c>
      <c r="E30" s="25" t="n">
        <v>12140</v>
      </c>
      <c r="F30" s="25" t="n">
        <v>18541</v>
      </c>
      <c r="G30" s="25" t="n">
        <v>19368</v>
      </c>
      <c r="H30" s="25" t="n">
        <v>9070</v>
      </c>
      <c r="I30" s="25" t="n">
        <v>1810</v>
      </c>
      <c r="J30" s="25" t="n">
        <v>1879</v>
      </c>
      <c r="K30" s="25" t="n">
        <v>821</v>
      </c>
      <c r="L30" s="25" t="n">
        <v>63362</v>
      </c>
    </row>
    <row r="31" customFormat="false" ht="13.5" hidden="false" customHeight="true" outlineLevel="0" collapsed="false">
      <c r="A31" s="62" t="s">
        <v>150</v>
      </c>
      <c r="B31" s="64" t="s">
        <v>151</v>
      </c>
      <c r="C31" s="25" t="n">
        <v>4673</v>
      </c>
      <c r="D31" s="25" t="n">
        <v>85</v>
      </c>
      <c r="E31" s="25" t="n">
        <v>727</v>
      </c>
      <c r="F31" s="25" t="n">
        <v>1835</v>
      </c>
      <c r="G31" s="25" t="n">
        <v>2026</v>
      </c>
      <c r="H31" s="25" t="n">
        <v>887</v>
      </c>
      <c r="I31" s="25" t="n">
        <v>109</v>
      </c>
      <c r="J31" s="25" t="n">
        <v>179</v>
      </c>
      <c r="K31" s="25" t="n">
        <v>64</v>
      </c>
      <c r="L31" s="25" t="n">
        <v>5739</v>
      </c>
    </row>
    <row r="32" customFormat="false" ht="13.5" hidden="false" customHeight="true" outlineLevel="0" collapsed="false">
      <c r="A32" s="62" t="s">
        <v>152</v>
      </c>
      <c r="B32" s="64" t="s">
        <v>153</v>
      </c>
      <c r="C32" s="25" t="n">
        <v>12613</v>
      </c>
      <c r="D32" s="25" t="n">
        <v>324</v>
      </c>
      <c r="E32" s="25" t="n">
        <v>2353</v>
      </c>
      <c r="F32" s="25" t="n">
        <v>5059</v>
      </c>
      <c r="G32" s="25" t="n">
        <v>4877</v>
      </c>
      <c r="H32" s="25" t="n">
        <v>2211</v>
      </c>
      <c r="I32" s="25" t="n">
        <v>254</v>
      </c>
      <c r="J32" s="25" t="n">
        <v>448</v>
      </c>
      <c r="K32" s="25" t="n">
        <v>162</v>
      </c>
      <c r="L32" s="25" t="n">
        <v>15272</v>
      </c>
    </row>
    <row r="33" customFormat="false" ht="13.5" hidden="false" customHeight="true" outlineLevel="0" collapsed="false">
      <c r="A33" s="62" t="s">
        <v>154</v>
      </c>
      <c r="B33" s="64" t="s">
        <v>155</v>
      </c>
      <c r="C33" s="25" t="n">
        <v>9052</v>
      </c>
      <c r="D33" s="25" t="n">
        <v>284</v>
      </c>
      <c r="E33" s="25" t="n">
        <v>1653</v>
      </c>
      <c r="F33" s="25" t="n">
        <v>3703</v>
      </c>
      <c r="G33" s="25" t="n">
        <v>3412</v>
      </c>
      <c r="H33" s="25" t="n">
        <v>1986</v>
      </c>
      <c r="I33" s="25" t="n">
        <v>315</v>
      </c>
      <c r="J33" s="25" t="n">
        <v>616</v>
      </c>
      <c r="K33" s="25" t="n">
        <v>246</v>
      </c>
      <c r="L33" s="25" t="n">
        <v>11654</v>
      </c>
    </row>
    <row r="34" customFormat="false" ht="13.5" hidden="false" customHeight="true" outlineLevel="0" collapsed="false">
      <c r="A34" s="62" t="s">
        <v>156</v>
      </c>
      <c r="B34" s="64" t="s">
        <v>157</v>
      </c>
      <c r="C34" s="25" t="n">
        <v>4906</v>
      </c>
      <c r="D34" s="25" t="n">
        <v>150</v>
      </c>
      <c r="E34" s="25" t="n">
        <v>914</v>
      </c>
      <c r="F34" s="25" t="n">
        <v>1995</v>
      </c>
      <c r="G34" s="25" t="n">
        <v>1847</v>
      </c>
      <c r="H34" s="25" t="n">
        <v>938</v>
      </c>
      <c r="I34" s="25" t="n">
        <v>209</v>
      </c>
      <c r="J34" s="25" t="n">
        <v>176</v>
      </c>
      <c r="K34" s="25" t="n">
        <v>65</v>
      </c>
      <c r="L34" s="25" t="n">
        <v>6020</v>
      </c>
    </row>
    <row r="35" customFormat="false" ht="13.5" hidden="false" customHeight="true" outlineLevel="0" collapsed="false">
      <c r="A35" s="62" t="s">
        <v>158</v>
      </c>
      <c r="B35" s="64" t="s">
        <v>159</v>
      </c>
      <c r="C35" s="25" t="n">
        <v>1525</v>
      </c>
      <c r="D35" s="25" t="n">
        <v>64</v>
      </c>
      <c r="E35" s="25" t="n">
        <v>375</v>
      </c>
      <c r="F35" s="25" t="n">
        <v>571</v>
      </c>
      <c r="G35" s="25" t="n">
        <v>515</v>
      </c>
      <c r="H35" s="25" t="n">
        <v>284</v>
      </c>
      <c r="I35" s="25" t="n">
        <v>78</v>
      </c>
      <c r="J35" s="25" t="n">
        <v>83</v>
      </c>
      <c r="K35" s="25" t="n">
        <v>43</v>
      </c>
      <c r="L35" s="25" t="n">
        <v>1892</v>
      </c>
    </row>
    <row r="36" customFormat="false" ht="13.5" hidden="false" customHeight="true" outlineLevel="0" collapsed="false">
      <c r="A36" s="62" t="s">
        <v>160</v>
      </c>
      <c r="B36" s="64" t="s">
        <v>161</v>
      </c>
      <c r="C36" s="25" t="n">
        <v>7076</v>
      </c>
      <c r="D36" s="25" t="n">
        <v>75</v>
      </c>
      <c r="E36" s="25" t="n">
        <v>781</v>
      </c>
      <c r="F36" s="25" t="n">
        <v>2915</v>
      </c>
      <c r="G36" s="25" t="n">
        <v>3305</v>
      </c>
      <c r="H36" s="25" t="n">
        <v>1717</v>
      </c>
      <c r="I36" s="25" t="n">
        <v>143</v>
      </c>
      <c r="J36" s="25" t="n">
        <v>411</v>
      </c>
      <c r="K36" s="25" t="n">
        <v>108</v>
      </c>
      <c r="L36" s="25" t="n">
        <v>9204</v>
      </c>
    </row>
    <row r="37" customFormat="false" ht="13.5" hidden="false" customHeight="true" outlineLevel="0" collapsed="false">
      <c r="A37" s="62" t="s">
        <v>162</v>
      </c>
      <c r="B37" s="64" t="s">
        <v>163</v>
      </c>
      <c r="C37" s="25" t="n">
        <v>43229</v>
      </c>
      <c r="D37" s="25" t="n">
        <v>1411</v>
      </c>
      <c r="E37" s="25" t="n">
        <v>8865</v>
      </c>
      <c r="F37" s="25" t="n">
        <v>15781</v>
      </c>
      <c r="G37" s="25" t="n">
        <v>17172</v>
      </c>
      <c r="H37" s="25" t="n">
        <v>9473</v>
      </c>
      <c r="I37" s="25" t="n">
        <v>1266</v>
      </c>
      <c r="J37" s="25" t="n">
        <v>2972</v>
      </c>
      <c r="K37" s="25" t="n">
        <v>995</v>
      </c>
      <c r="L37" s="25" t="n">
        <v>55674</v>
      </c>
    </row>
    <row r="38" customFormat="false" ht="13.5" hidden="false" customHeight="true" outlineLevel="0" collapsed="false">
      <c r="A38" s="62" t="s">
        <v>164</v>
      </c>
      <c r="B38" s="64" t="s">
        <v>165</v>
      </c>
      <c r="C38" s="25" t="n">
        <v>9027</v>
      </c>
      <c r="D38" s="25" t="n">
        <v>380</v>
      </c>
      <c r="E38" s="25" t="n">
        <v>2272</v>
      </c>
      <c r="F38" s="25" t="n">
        <v>3241</v>
      </c>
      <c r="G38" s="25" t="n">
        <v>3134</v>
      </c>
      <c r="H38" s="25" t="n">
        <v>1436</v>
      </c>
      <c r="I38" s="25" t="n">
        <v>285</v>
      </c>
      <c r="J38" s="25" t="n">
        <v>153</v>
      </c>
      <c r="K38" s="25" t="n">
        <v>58</v>
      </c>
      <c r="L38" s="25" t="n">
        <v>10616</v>
      </c>
    </row>
    <row r="39" customFormat="false" ht="13.5" hidden="false" customHeight="true" outlineLevel="0" collapsed="false">
      <c r="A39" s="62" t="s">
        <v>166</v>
      </c>
      <c r="B39" s="64" t="s">
        <v>167</v>
      </c>
      <c r="C39" s="25" t="n">
        <v>25743</v>
      </c>
      <c r="D39" s="25" t="n">
        <v>950</v>
      </c>
      <c r="E39" s="25" t="n">
        <v>4946</v>
      </c>
      <c r="F39" s="25" t="n">
        <v>10327</v>
      </c>
      <c r="G39" s="25" t="n">
        <v>9520</v>
      </c>
      <c r="H39" s="25" t="n">
        <v>5172</v>
      </c>
      <c r="I39" s="25" t="n">
        <v>750</v>
      </c>
      <c r="J39" s="25" t="n">
        <v>2096</v>
      </c>
      <c r="K39" s="25" t="n">
        <v>780</v>
      </c>
      <c r="L39" s="25" t="n">
        <v>33011</v>
      </c>
    </row>
    <row r="40" customFormat="false" ht="13.5" hidden="false" customHeight="true" outlineLevel="0" collapsed="false">
      <c r="A40" s="62" t="s">
        <v>168</v>
      </c>
      <c r="B40" s="64" t="s">
        <v>169</v>
      </c>
      <c r="C40" s="25" t="n">
        <v>9343</v>
      </c>
      <c r="D40" s="25" t="n">
        <v>94</v>
      </c>
      <c r="E40" s="25" t="n">
        <v>1035</v>
      </c>
      <c r="F40" s="25" t="n">
        <v>4289</v>
      </c>
      <c r="G40" s="25" t="n">
        <v>3925</v>
      </c>
      <c r="H40" s="25" t="n">
        <v>2217</v>
      </c>
      <c r="I40" s="25" t="n">
        <v>234</v>
      </c>
      <c r="J40" s="25" t="n">
        <v>771</v>
      </c>
      <c r="K40" s="25" t="n">
        <v>243</v>
      </c>
      <c r="L40" s="25" t="n">
        <v>12331</v>
      </c>
    </row>
    <row r="41" customFormat="false" ht="13.5" hidden="false" customHeight="true" outlineLevel="0" collapsed="false">
      <c r="A41" s="62" t="s">
        <v>170</v>
      </c>
      <c r="B41" s="64" t="s">
        <v>171</v>
      </c>
      <c r="C41" s="25" t="n">
        <v>43411</v>
      </c>
      <c r="D41" s="25" t="n">
        <v>1233</v>
      </c>
      <c r="E41" s="25" t="n">
        <v>8261</v>
      </c>
      <c r="F41" s="25" t="n">
        <v>17255</v>
      </c>
      <c r="G41" s="25" t="n">
        <v>16662</v>
      </c>
      <c r="H41" s="25" t="n">
        <v>8335</v>
      </c>
      <c r="I41" s="25" t="n">
        <v>936</v>
      </c>
      <c r="J41" s="25" t="n">
        <v>1704</v>
      </c>
      <c r="K41" s="25" t="n">
        <v>580</v>
      </c>
      <c r="L41" s="25" t="n">
        <v>53450</v>
      </c>
    </row>
    <row r="42" customFormat="false" ht="13.5" hidden="false" customHeight="true" outlineLevel="0" collapsed="false">
      <c r="A42" s="62" t="s">
        <v>172</v>
      </c>
      <c r="B42" s="64" t="s">
        <v>173</v>
      </c>
      <c r="C42" s="25" t="n">
        <v>21027</v>
      </c>
      <c r="D42" s="25" t="n">
        <v>666</v>
      </c>
      <c r="E42" s="25" t="n">
        <v>4476</v>
      </c>
      <c r="F42" s="25" t="n">
        <v>7784</v>
      </c>
      <c r="G42" s="25" t="n">
        <v>8101</v>
      </c>
      <c r="H42" s="25" t="n">
        <v>4069</v>
      </c>
      <c r="I42" s="25" t="n">
        <v>656</v>
      </c>
      <c r="J42" s="25" t="n">
        <v>968</v>
      </c>
      <c r="K42" s="25" t="n">
        <v>417</v>
      </c>
      <c r="L42" s="25" t="n">
        <v>26064</v>
      </c>
    </row>
    <row r="43" customFormat="false" ht="13.5" hidden="false" customHeight="true" outlineLevel="0" collapsed="false">
      <c r="A43" s="62" t="s">
        <v>174</v>
      </c>
      <c r="B43" s="64" t="s">
        <v>175</v>
      </c>
      <c r="C43" s="25" t="n">
        <v>13712</v>
      </c>
      <c r="D43" s="25" t="n">
        <v>298</v>
      </c>
      <c r="E43" s="25" t="n">
        <v>2164</v>
      </c>
      <c r="F43" s="25" t="n">
        <v>5440</v>
      </c>
      <c r="G43" s="25" t="n">
        <v>5810</v>
      </c>
      <c r="H43" s="25" t="n">
        <v>3135</v>
      </c>
      <c r="I43" s="25" t="n">
        <v>430</v>
      </c>
      <c r="J43" s="25" t="n">
        <v>876</v>
      </c>
      <c r="K43" s="25" t="n">
        <v>281</v>
      </c>
      <c r="L43" s="25" t="n">
        <v>17723</v>
      </c>
    </row>
    <row r="44" customFormat="false" ht="13.5" hidden="false" customHeight="true" outlineLevel="0" collapsed="false">
      <c r="A44" s="62" t="s">
        <v>176</v>
      </c>
      <c r="B44" s="64" t="s">
        <v>177</v>
      </c>
      <c r="C44" s="25" t="n">
        <v>12843</v>
      </c>
      <c r="D44" s="25" t="n">
        <v>597</v>
      </c>
      <c r="E44" s="25" t="n">
        <v>3195</v>
      </c>
      <c r="F44" s="25" t="n">
        <v>4675</v>
      </c>
      <c r="G44" s="25" t="n">
        <v>4376</v>
      </c>
      <c r="H44" s="25" t="n">
        <v>1825</v>
      </c>
      <c r="I44" s="25" t="n">
        <v>499</v>
      </c>
      <c r="J44" s="25" t="n">
        <v>246</v>
      </c>
      <c r="K44" s="25" t="n">
        <v>122</v>
      </c>
      <c r="L44" s="25" t="n">
        <v>14914</v>
      </c>
    </row>
    <row r="45" customFormat="false" ht="13.5" hidden="false" customHeight="true" outlineLevel="0" collapsed="false">
      <c r="A45" s="62" t="s">
        <v>178</v>
      </c>
      <c r="B45" s="64" t="s">
        <v>179</v>
      </c>
      <c r="C45" s="25" t="n">
        <v>3156</v>
      </c>
      <c r="D45" s="25" t="n">
        <v>137</v>
      </c>
      <c r="E45" s="25" t="n">
        <v>794</v>
      </c>
      <c r="F45" s="25" t="n">
        <v>1128</v>
      </c>
      <c r="G45" s="25" t="n">
        <v>1097</v>
      </c>
      <c r="H45" s="25" t="n">
        <v>436</v>
      </c>
      <c r="I45" s="25" t="n">
        <v>96</v>
      </c>
      <c r="J45" s="25" t="n">
        <v>33</v>
      </c>
      <c r="K45" s="25" t="n">
        <v>14</v>
      </c>
      <c r="L45" s="25" t="n">
        <v>3625</v>
      </c>
    </row>
    <row r="46" customFormat="false" ht="13.5" hidden="false" customHeight="true" outlineLevel="0" collapsed="false">
      <c r="A46" s="62" t="s">
        <v>180</v>
      </c>
      <c r="B46" s="64" t="s">
        <v>181</v>
      </c>
      <c r="C46" s="25" t="n">
        <v>3394</v>
      </c>
      <c r="D46" s="25" t="n">
        <v>56</v>
      </c>
      <c r="E46" s="25" t="n">
        <v>359</v>
      </c>
      <c r="F46" s="25" t="n">
        <v>1431</v>
      </c>
      <c r="G46" s="25" t="n">
        <v>1548</v>
      </c>
      <c r="H46" s="25" t="n">
        <v>1001</v>
      </c>
      <c r="I46" s="25" t="n">
        <v>233</v>
      </c>
      <c r="J46" s="25" t="n">
        <v>416</v>
      </c>
      <c r="K46" s="25" t="n">
        <v>153</v>
      </c>
      <c r="L46" s="25" t="n">
        <v>4811</v>
      </c>
    </row>
    <row r="47" customFormat="false" ht="13.5" hidden="false" customHeight="true" outlineLevel="0" collapsed="false">
      <c r="A47" s="62" t="s">
        <v>182</v>
      </c>
      <c r="B47" s="64" t="s">
        <v>183</v>
      </c>
      <c r="C47" s="25" t="n">
        <v>1433</v>
      </c>
      <c r="D47" s="25" t="n">
        <v>65</v>
      </c>
      <c r="E47" s="25" t="n">
        <v>328</v>
      </c>
      <c r="F47" s="25" t="n">
        <v>507</v>
      </c>
      <c r="G47" s="25" t="n">
        <v>533</v>
      </c>
      <c r="H47" s="25" t="n">
        <v>233</v>
      </c>
      <c r="I47" s="25" t="n">
        <v>67</v>
      </c>
      <c r="J47" s="25" t="n">
        <v>79</v>
      </c>
      <c r="K47" s="25" t="n">
        <v>41</v>
      </c>
      <c r="L47" s="25" t="n">
        <v>1745</v>
      </c>
    </row>
    <row r="48" customFormat="false" ht="13.5" hidden="false" customHeight="true" outlineLevel="0" collapsed="false">
      <c r="A48" s="62" t="s">
        <v>184</v>
      </c>
      <c r="B48" s="64" t="s">
        <v>185</v>
      </c>
      <c r="C48" s="25" t="n">
        <v>36598</v>
      </c>
      <c r="D48" s="25" t="n">
        <v>1060</v>
      </c>
      <c r="E48" s="25" t="n">
        <v>7230</v>
      </c>
      <c r="F48" s="25" t="n">
        <v>15245</v>
      </c>
      <c r="G48" s="25" t="n">
        <v>13063</v>
      </c>
      <c r="H48" s="25" t="n">
        <v>5835</v>
      </c>
      <c r="I48" s="25" t="n">
        <v>679</v>
      </c>
      <c r="J48" s="25" t="n">
        <v>1128</v>
      </c>
      <c r="K48" s="25" t="n">
        <v>474</v>
      </c>
      <c r="L48" s="25" t="n">
        <v>43561</v>
      </c>
    </row>
    <row r="49" customFormat="false" ht="13.5" hidden="false" customHeight="true" outlineLevel="0" collapsed="false">
      <c r="A49" s="62" t="s">
        <v>186</v>
      </c>
      <c r="B49" s="64" t="s">
        <v>187</v>
      </c>
      <c r="C49" s="25" t="n">
        <v>3915</v>
      </c>
      <c r="D49" s="25" t="n">
        <v>92</v>
      </c>
      <c r="E49" s="25" t="n">
        <v>725</v>
      </c>
      <c r="F49" s="25" t="n">
        <v>1557</v>
      </c>
      <c r="G49" s="25" t="n">
        <v>1541</v>
      </c>
      <c r="H49" s="25" t="n">
        <v>799</v>
      </c>
      <c r="I49" s="25" t="n">
        <v>146</v>
      </c>
      <c r="J49" s="25" t="n">
        <v>182</v>
      </c>
      <c r="K49" s="25" t="n">
        <v>81</v>
      </c>
      <c r="L49" s="25" t="n">
        <v>4896</v>
      </c>
    </row>
    <row r="50" customFormat="false" ht="13.5" hidden="false" customHeight="true" outlineLevel="0" collapsed="false">
      <c r="A50" s="62" t="s">
        <v>188</v>
      </c>
      <c r="B50" s="64" t="s">
        <v>189</v>
      </c>
      <c r="C50" s="25" t="n">
        <v>21494</v>
      </c>
      <c r="D50" s="25" t="n">
        <v>988</v>
      </c>
      <c r="E50" s="25" t="n">
        <v>4883</v>
      </c>
      <c r="F50" s="25" t="n">
        <v>7748</v>
      </c>
      <c r="G50" s="25" t="n">
        <v>7875</v>
      </c>
      <c r="H50" s="25" t="n">
        <v>3809</v>
      </c>
      <c r="I50" s="25" t="n">
        <v>692</v>
      </c>
      <c r="J50" s="25" t="n">
        <v>863</v>
      </c>
      <c r="K50" s="25" t="n">
        <v>371</v>
      </c>
      <c r="L50" s="25" t="n">
        <v>26166</v>
      </c>
    </row>
    <row r="51" customFormat="false" ht="13.5" hidden="false" customHeight="true" outlineLevel="0" collapsed="false">
      <c r="A51" s="62" t="s">
        <v>190</v>
      </c>
      <c r="B51" s="64" t="s">
        <v>191</v>
      </c>
      <c r="C51" s="25" t="n">
        <v>3919</v>
      </c>
      <c r="D51" s="25" t="n">
        <v>71</v>
      </c>
      <c r="E51" s="25" t="n">
        <v>555</v>
      </c>
      <c r="F51" s="25" t="n">
        <v>1649</v>
      </c>
      <c r="G51" s="25" t="n">
        <v>1644</v>
      </c>
      <c r="H51" s="25" t="n">
        <v>823</v>
      </c>
      <c r="I51" s="25" t="n">
        <v>117</v>
      </c>
      <c r="J51" s="25" t="n">
        <v>181</v>
      </c>
      <c r="K51" s="25" t="n">
        <v>83</v>
      </c>
      <c r="L51" s="25" t="n">
        <v>4923</v>
      </c>
    </row>
    <row r="52" customFormat="false" ht="13.5" hidden="false" customHeight="true" outlineLevel="0" collapsed="false">
      <c r="A52" s="62" t="s">
        <v>192</v>
      </c>
      <c r="B52" s="64" t="s">
        <v>193</v>
      </c>
      <c r="C52" s="25" t="n">
        <v>8628</v>
      </c>
      <c r="D52" s="25" t="n">
        <v>204</v>
      </c>
      <c r="E52" s="25" t="n">
        <v>1733</v>
      </c>
      <c r="F52" s="25" t="n">
        <v>3223</v>
      </c>
      <c r="G52" s="25" t="n">
        <v>3468</v>
      </c>
      <c r="H52" s="25" t="n">
        <v>2032</v>
      </c>
      <c r="I52" s="25" t="n">
        <v>634</v>
      </c>
      <c r="J52" s="25" t="n">
        <v>351</v>
      </c>
      <c r="K52" s="25" t="n">
        <v>187</v>
      </c>
      <c r="L52" s="25" t="n">
        <v>11011</v>
      </c>
    </row>
    <row r="53" customFormat="false" ht="13.5" hidden="false" customHeight="true" outlineLevel="0" collapsed="false">
      <c r="A53" s="62" t="s">
        <v>194</v>
      </c>
      <c r="B53" s="64" t="s">
        <v>195</v>
      </c>
      <c r="C53" s="25" t="n">
        <v>14377</v>
      </c>
      <c r="D53" s="25" t="n">
        <v>266</v>
      </c>
      <c r="E53" s="25" t="n">
        <v>2084</v>
      </c>
      <c r="F53" s="25" t="n">
        <v>5946</v>
      </c>
      <c r="G53" s="25" t="n">
        <v>6081</v>
      </c>
      <c r="H53" s="25" t="n">
        <v>2862</v>
      </c>
      <c r="I53" s="25" t="n">
        <v>241</v>
      </c>
      <c r="J53" s="25" t="n">
        <v>749</v>
      </c>
      <c r="K53" s="25" t="n">
        <v>247</v>
      </c>
      <c r="L53" s="25" t="n">
        <v>17988</v>
      </c>
    </row>
    <row r="54" customFormat="false" ht="13.5" hidden="false" customHeight="true" outlineLevel="0" collapsed="false">
      <c r="A54" s="62" t="s">
        <v>196</v>
      </c>
      <c r="B54" s="64" t="s">
        <v>197</v>
      </c>
      <c r="C54" s="25" t="n">
        <v>5881</v>
      </c>
      <c r="D54" s="25" t="n">
        <v>366</v>
      </c>
      <c r="E54" s="25" t="n">
        <v>2002</v>
      </c>
      <c r="F54" s="25" t="n">
        <v>1685</v>
      </c>
      <c r="G54" s="25" t="n">
        <v>1828</v>
      </c>
      <c r="H54" s="25" t="n">
        <v>869</v>
      </c>
      <c r="I54" s="25" t="n">
        <v>238</v>
      </c>
      <c r="J54" s="25" t="n">
        <v>112</v>
      </c>
      <c r="K54" s="25" t="n">
        <v>51</v>
      </c>
      <c r="L54" s="25" t="n">
        <v>6862</v>
      </c>
    </row>
    <row r="55" customFormat="false" ht="13.5" hidden="false" customHeight="true" outlineLevel="0" collapsed="false">
      <c r="A55" s="62" t="s">
        <v>198</v>
      </c>
      <c r="B55" s="64" t="s">
        <v>199</v>
      </c>
      <c r="C55" s="25" t="n">
        <v>9209</v>
      </c>
      <c r="D55" s="25" t="n">
        <v>178</v>
      </c>
      <c r="E55" s="25" t="n">
        <v>1697</v>
      </c>
      <c r="F55" s="25" t="n">
        <v>3293</v>
      </c>
      <c r="G55" s="25" t="n">
        <v>4041</v>
      </c>
      <c r="H55" s="25" t="n">
        <v>1891</v>
      </c>
      <c r="I55" s="25" t="n">
        <v>493</v>
      </c>
      <c r="J55" s="25" t="n">
        <v>346</v>
      </c>
      <c r="K55" s="25" t="n">
        <v>163</v>
      </c>
      <c r="L55" s="25" t="n">
        <v>11446</v>
      </c>
    </row>
    <row r="56" customFormat="false" ht="13.5" hidden="false" customHeight="true" outlineLevel="0" collapsed="false">
      <c r="A56" s="62" t="s">
        <v>200</v>
      </c>
      <c r="B56" s="64" t="s">
        <v>201</v>
      </c>
      <c r="C56" s="25" t="n">
        <v>18423</v>
      </c>
      <c r="D56" s="25" t="n">
        <v>325</v>
      </c>
      <c r="E56" s="25" t="n">
        <v>2991</v>
      </c>
      <c r="F56" s="25" t="n">
        <v>7854</v>
      </c>
      <c r="G56" s="25" t="n">
        <v>7253</v>
      </c>
      <c r="H56" s="25" t="n">
        <v>3387</v>
      </c>
      <c r="I56" s="25" t="n">
        <v>350</v>
      </c>
      <c r="J56" s="25" t="n">
        <v>807</v>
      </c>
      <c r="K56" s="25" t="n">
        <v>314</v>
      </c>
      <c r="L56" s="25" t="n">
        <v>22617</v>
      </c>
    </row>
    <row r="57" customFormat="false" ht="13.5" hidden="false" customHeight="true" outlineLevel="0" collapsed="false">
      <c r="A57" s="62" t="s">
        <v>202</v>
      </c>
      <c r="B57" s="64" t="s">
        <v>203</v>
      </c>
      <c r="C57" s="25" t="n">
        <v>852971</v>
      </c>
      <c r="D57" s="25" t="n">
        <v>60192</v>
      </c>
      <c r="E57" s="25" t="n">
        <v>190472</v>
      </c>
      <c r="F57" s="25" t="n">
        <v>294341</v>
      </c>
      <c r="G57" s="25" t="n">
        <v>307966</v>
      </c>
      <c r="H57" s="25" t="n">
        <v>115424</v>
      </c>
      <c r="I57" s="25" t="n">
        <v>17213</v>
      </c>
      <c r="J57" s="25" t="n">
        <v>24557</v>
      </c>
      <c r="K57" s="25" t="n">
        <v>9324</v>
      </c>
      <c r="L57" s="25" t="n">
        <v>992952</v>
      </c>
    </row>
    <row r="58" customFormat="false" ht="13.5" hidden="false" customHeight="true" outlineLevel="0" collapsed="false">
      <c r="A58" s="62" t="s">
        <v>204</v>
      </c>
      <c r="B58" s="64" t="s">
        <v>205</v>
      </c>
      <c r="C58" s="25" t="n">
        <v>24258</v>
      </c>
      <c r="D58" s="25" t="n">
        <v>1463</v>
      </c>
      <c r="E58" s="25" t="n">
        <v>5686</v>
      </c>
      <c r="F58" s="25" t="n">
        <v>9269</v>
      </c>
      <c r="G58" s="25" t="n">
        <v>7840</v>
      </c>
      <c r="H58" s="25" t="n">
        <v>4549</v>
      </c>
      <c r="I58" s="25" t="n">
        <v>801</v>
      </c>
      <c r="J58" s="25" t="n">
        <v>1094</v>
      </c>
      <c r="K58" s="25" t="n">
        <v>505</v>
      </c>
      <c r="L58" s="25" t="n">
        <v>29901</v>
      </c>
    </row>
    <row r="59" customFormat="false" ht="13.5" hidden="false" customHeight="true" outlineLevel="0" collapsed="false">
      <c r="A59" s="62" t="s">
        <v>206</v>
      </c>
      <c r="B59" s="64" t="s">
        <v>207</v>
      </c>
      <c r="C59" s="25" t="n">
        <v>16074</v>
      </c>
      <c r="D59" s="25" t="n">
        <v>567</v>
      </c>
      <c r="E59" s="25" t="n">
        <v>3016</v>
      </c>
      <c r="F59" s="25" t="n">
        <v>6311</v>
      </c>
      <c r="G59" s="25" t="n">
        <v>6180</v>
      </c>
      <c r="H59" s="25" t="n">
        <v>3176</v>
      </c>
      <c r="I59" s="25" t="n">
        <v>516</v>
      </c>
      <c r="J59" s="25" t="n">
        <v>648</v>
      </c>
      <c r="K59" s="25" t="n">
        <v>258</v>
      </c>
      <c r="L59" s="25" t="n">
        <v>19898</v>
      </c>
    </row>
    <row r="60" customFormat="false" ht="13.5" hidden="false" customHeight="true" outlineLevel="0" collapsed="false">
      <c r="A60" s="62" t="s">
        <v>208</v>
      </c>
      <c r="B60" s="64" t="s">
        <v>209</v>
      </c>
      <c r="C60" s="25" t="n">
        <v>9574</v>
      </c>
      <c r="D60" s="25" t="n">
        <v>74</v>
      </c>
      <c r="E60" s="25" t="n">
        <v>1160</v>
      </c>
      <c r="F60" s="25" t="n">
        <v>4550</v>
      </c>
      <c r="G60" s="25" t="n">
        <v>3790</v>
      </c>
      <c r="H60" s="25" t="n">
        <v>2034</v>
      </c>
      <c r="I60" s="25" t="n">
        <v>421</v>
      </c>
      <c r="J60" s="25" t="n">
        <v>651</v>
      </c>
      <c r="K60" s="25" t="n">
        <v>316</v>
      </c>
      <c r="L60" s="25" t="n">
        <v>12259</v>
      </c>
    </row>
    <row r="61" customFormat="false" ht="13.5" hidden="false" customHeight="true" outlineLevel="0" collapsed="false">
      <c r="A61" s="62" t="s">
        <v>210</v>
      </c>
      <c r="B61" s="64" t="s">
        <v>211</v>
      </c>
      <c r="C61" s="25" t="n">
        <v>9945</v>
      </c>
      <c r="D61" s="25" t="n">
        <v>546</v>
      </c>
      <c r="E61" s="25" t="n">
        <v>3411</v>
      </c>
      <c r="F61" s="25" t="n">
        <v>2985</v>
      </c>
      <c r="G61" s="25" t="n">
        <v>3003</v>
      </c>
      <c r="H61" s="25" t="n">
        <v>1492</v>
      </c>
      <c r="I61" s="25" t="n">
        <v>424</v>
      </c>
      <c r="J61" s="25" t="n">
        <v>140</v>
      </c>
      <c r="K61" s="25" t="n">
        <v>71</v>
      </c>
      <c r="L61" s="25" t="n">
        <v>11577</v>
      </c>
    </row>
    <row r="62" customFormat="false" ht="13.5" hidden="false" customHeight="true" outlineLevel="0" collapsed="false">
      <c r="A62" s="62" t="s">
        <v>212</v>
      </c>
      <c r="B62" s="64" t="s">
        <v>213</v>
      </c>
      <c r="C62" s="25" t="n">
        <v>3461</v>
      </c>
      <c r="D62" s="25" t="n">
        <v>34</v>
      </c>
      <c r="E62" s="25" t="n">
        <v>320</v>
      </c>
      <c r="F62" s="25" t="n">
        <v>1665</v>
      </c>
      <c r="G62" s="25" t="n">
        <v>1442</v>
      </c>
      <c r="H62" s="25" t="n">
        <v>982</v>
      </c>
      <c r="I62" s="25" t="n">
        <v>143</v>
      </c>
      <c r="J62" s="25" t="n">
        <v>410</v>
      </c>
      <c r="K62" s="25" t="n">
        <v>173</v>
      </c>
      <c r="L62" s="25" t="n">
        <v>4853</v>
      </c>
    </row>
    <row r="63" customFormat="false" ht="13.5" hidden="false" customHeight="true" outlineLevel="0" collapsed="false">
      <c r="A63" s="62" t="s">
        <v>214</v>
      </c>
      <c r="B63" s="64" t="s">
        <v>215</v>
      </c>
      <c r="C63" s="25" t="n">
        <v>12215</v>
      </c>
      <c r="D63" s="25" t="n">
        <v>265</v>
      </c>
      <c r="E63" s="25" t="n">
        <v>2004</v>
      </c>
      <c r="F63" s="25" t="n">
        <v>4866</v>
      </c>
      <c r="G63" s="25" t="n">
        <v>5080</v>
      </c>
      <c r="H63" s="25" t="n">
        <v>2750</v>
      </c>
      <c r="I63" s="25" t="n">
        <v>486</v>
      </c>
      <c r="J63" s="25" t="n">
        <v>668</v>
      </c>
      <c r="K63" s="25" t="n">
        <v>297</v>
      </c>
      <c r="L63" s="25" t="n">
        <v>15633</v>
      </c>
    </row>
    <row r="64" customFormat="false" ht="13.5" hidden="false" customHeight="true" outlineLevel="0" collapsed="false">
      <c r="A64" s="62" t="s">
        <v>216</v>
      </c>
      <c r="B64" s="64" t="s">
        <v>217</v>
      </c>
      <c r="C64" s="25" t="n">
        <v>8899</v>
      </c>
      <c r="D64" s="25" t="n">
        <v>281</v>
      </c>
      <c r="E64" s="25" t="n">
        <v>1947</v>
      </c>
      <c r="F64" s="25" t="n">
        <v>3574</v>
      </c>
      <c r="G64" s="25" t="n">
        <v>3097</v>
      </c>
      <c r="H64" s="25" t="n">
        <v>1695</v>
      </c>
      <c r="I64" s="25" t="n">
        <v>207</v>
      </c>
      <c r="J64" s="25" t="n">
        <v>322</v>
      </c>
      <c r="K64" s="25" t="n">
        <v>155</v>
      </c>
      <c r="L64" s="25" t="n">
        <v>10916</v>
      </c>
    </row>
    <row r="65" customFormat="false" ht="13.5" hidden="false" customHeight="true" outlineLevel="0" collapsed="false">
      <c r="A65" s="62" t="s">
        <v>218</v>
      </c>
      <c r="B65" s="64" t="s">
        <v>219</v>
      </c>
      <c r="C65" s="25" t="n">
        <v>33189</v>
      </c>
      <c r="D65" s="25" t="n">
        <v>1267</v>
      </c>
      <c r="E65" s="25" t="n">
        <v>8238</v>
      </c>
      <c r="F65" s="25" t="n">
        <v>12447</v>
      </c>
      <c r="G65" s="25" t="n">
        <v>11237</v>
      </c>
      <c r="H65" s="25" t="n">
        <v>5297</v>
      </c>
      <c r="I65" s="25" t="n">
        <v>740</v>
      </c>
      <c r="J65" s="25" t="n">
        <v>983</v>
      </c>
      <c r="K65" s="25" t="n">
        <v>385</v>
      </c>
      <c r="L65" s="25" t="n">
        <v>39469</v>
      </c>
    </row>
    <row r="66" customFormat="false" ht="13.5" hidden="false" customHeight="true" outlineLevel="0" collapsed="false">
      <c r="A66" s="62" t="s">
        <v>220</v>
      </c>
      <c r="B66" s="64" t="s">
        <v>221</v>
      </c>
      <c r="C66" s="25" t="n">
        <v>19031</v>
      </c>
      <c r="D66" s="25" t="n">
        <v>762</v>
      </c>
      <c r="E66" s="25" t="n">
        <v>4267</v>
      </c>
      <c r="F66" s="25" t="n">
        <v>7016</v>
      </c>
      <c r="G66" s="25" t="n">
        <v>6986</v>
      </c>
      <c r="H66" s="25" t="n">
        <v>3280</v>
      </c>
      <c r="I66" s="25" t="n">
        <v>590</v>
      </c>
      <c r="J66" s="25" t="n">
        <v>697</v>
      </c>
      <c r="K66" s="25" t="n">
        <v>337</v>
      </c>
      <c r="L66" s="25" t="n">
        <v>23008</v>
      </c>
    </row>
    <row r="67" customFormat="false" ht="13.5" hidden="false" customHeight="true" outlineLevel="0" collapsed="false">
      <c r="A67" s="62" t="s">
        <v>222</v>
      </c>
      <c r="B67" s="64" t="s">
        <v>223</v>
      </c>
      <c r="C67" s="25" t="n">
        <v>57355</v>
      </c>
      <c r="D67" s="25" t="n">
        <v>3757</v>
      </c>
      <c r="E67" s="25" t="n">
        <v>16295</v>
      </c>
      <c r="F67" s="25" t="n">
        <v>19665</v>
      </c>
      <c r="G67" s="25" t="n">
        <v>17638</v>
      </c>
      <c r="H67" s="25" t="n">
        <v>6396</v>
      </c>
      <c r="I67" s="25" t="n">
        <v>1044</v>
      </c>
      <c r="J67" s="25" t="n">
        <v>1250</v>
      </c>
      <c r="K67" s="25" t="n">
        <v>501</v>
      </c>
      <c r="L67" s="25" t="n">
        <v>65001</v>
      </c>
    </row>
    <row r="68" customFormat="false" ht="13.5" hidden="false" customHeight="true" outlineLevel="0" collapsed="false">
      <c r="A68" s="62" t="s">
        <v>224</v>
      </c>
      <c r="B68" s="64" t="s">
        <v>225</v>
      </c>
      <c r="C68" s="25" t="n">
        <v>55961</v>
      </c>
      <c r="D68" s="25" t="n">
        <v>2154</v>
      </c>
      <c r="E68" s="25" t="n">
        <v>12353</v>
      </c>
      <c r="F68" s="25" t="n">
        <v>20834</v>
      </c>
      <c r="G68" s="25" t="n">
        <v>20620</v>
      </c>
      <c r="H68" s="25" t="n">
        <v>9997</v>
      </c>
      <c r="I68" s="25" t="n">
        <v>1417</v>
      </c>
      <c r="J68" s="25" t="n">
        <v>2463</v>
      </c>
      <c r="K68" s="25" t="n">
        <v>921</v>
      </c>
      <c r="L68" s="25" t="n">
        <v>68421</v>
      </c>
    </row>
    <row r="69" customFormat="false" ht="13.5" hidden="false" customHeight="true" outlineLevel="0" collapsed="false">
      <c r="A69" s="62" t="s">
        <v>226</v>
      </c>
      <c r="B69" s="64" t="s">
        <v>227</v>
      </c>
      <c r="C69" s="25" t="n">
        <v>8304</v>
      </c>
      <c r="D69" s="25" t="n">
        <v>264</v>
      </c>
      <c r="E69" s="25" t="n">
        <v>2653</v>
      </c>
      <c r="F69" s="25" t="n">
        <v>2540</v>
      </c>
      <c r="G69" s="25" t="n">
        <v>2847</v>
      </c>
      <c r="H69" s="25" t="n">
        <v>1439</v>
      </c>
      <c r="I69" s="25" t="n">
        <v>442</v>
      </c>
      <c r="J69" s="25" t="n">
        <v>193</v>
      </c>
      <c r="K69" s="25" t="n">
        <v>97</v>
      </c>
      <c r="L69" s="25" t="n">
        <v>9936</v>
      </c>
    </row>
    <row r="70" customFormat="false" ht="13.5" hidden="false" customHeight="true" outlineLevel="0" collapsed="false">
      <c r="A70" s="62" t="s">
        <v>228</v>
      </c>
      <c r="B70" s="64" t="s">
        <v>229</v>
      </c>
      <c r="C70" s="25" t="n">
        <v>13466</v>
      </c>
      <c r="D70" s="25" t="n">
        <v>165</v>
      </c>
      <c r="E70" s="25" t="n">
        <v>1703</v>
      </c>
      <c r="F70" s="25" t="n">
        <v>5608</v>
      </c>
      <c r="G70" s="25" t="n">
        <v>5990</v>
      </c>
      <c r="H70" s="25" t="n">
        <v>3188</v>
      </c>
      <c r="I70" s="25" t="n">
        <v>303</v>
      </c>
      <c r="J70" s="25" t="n">
        <v>847</v>
      </c>
      <c r="K70" s="25" t="n">
        <v>302</v>
      </c>
      <c r="L70" s="25" t="n">
        <v>17501</v>
      </c>
    </row>
    <row r="71" customFormat="false" ht="13.5" hidden="false" customHeight="true" outlineLevel="0" collapsed="false">
      <c r="A71" s="62" t="s">
        <v>230</v>
      </c>
      <c r="B71" s="64" t="s">
        <v>231</v>
      </c>
      <c r="C71" s="25" t="n">
        <v>21943</v>
      </c>
      <c r="D71" s="25" t="n">
        <v>315</v>
      </c>
      <c r="E71" s="25" t="n">
        <v>3312</v>
      </c>
      <c r="F71" s="25" t="n">
        <v>9451</v>
      </c>
      <c r="G71" s="25" t="n">
        <v>8865</v>
      </c>
      <c r="H71" s="25" t="n">
        <v>4391</v>
      </c>
      <c r="I71" s="25" t="n">
        <v>332</v>
      </c>
      <c r="J71" s="25" t="n">
        <v>741</v>
      </c>
      <c r="K71" s="25" t="n">
        <v>270</v>
      </c>
      <c r="L71" s="25" t="n">
        <v>27075</v>
      </c>
    </row>
    <row r="72" customFormat="false" ht="13.5" hidden="false" customHeight="true" outlineLevel="0" collapsed="false">
      <c r="A72" s="62" t="s">
        <v>232</v>
      </c>
      <c r="B72" s="64" t="s">
        <v>233</v>
      </c>
      <c r="C72" s="25" t="n">
        <v>4915</v>
      </c>
      <c r="D72" s="25" t="n">
        <v>114</v>
      </c>
      <c r="E72" s="25" t="n">
        <v>821</v>
      </c>
      <c r="F72" s="25" t="n">
        <v>2067</v>
      </c>
      <c r="G72" s="25" t="n">
        <v>1913</v>
      </c>
      <c r="H72" s="25" t="n">
        <v>1126</v>
      </c>
      <c r="I72" s="25" t="n">
        <v>195</v>
      </c>
      <c r="J72" s="25" t="n">
        <v>461</v>
      </c>
      <c r="K72" s="25" t="n">
        <v>187</v>
      </c>
      <c r="L72" s="25" t="n">
        <v>6502</v>
      </c>
    </row>
    <row r="73" customFormat="false" ht="13.5" hidden="false" customHeight="true" outlineLevel="0" collapsed="false">
      <c r="A73" s="62" t="s">
        <v>234</v>
      </c>
      <c r="B73" s="64" t="s">
        <v>235</v>
      </c>
      <c r="C73" s="25" t="n">
        <v>5884</v>
      </c>
      <c r="D73" s="25" t="n">
        <v>274</v>
      </c>
      <c r="E73" s="25" t="n">
        <v>1212</v>
      </c>
      <c r="F73" s="25" t="n">
        <v>2245</v>
      </c>
      <c r="G73" s="25" t="n">
        <v>2153</v>
      </c>
      <c r="H73" s="25" t="n">
        <v>1303</v>
      </c>
      <c r="I73" s="25" t="n">
        <v>291</v>
      </c>
      <c r="J73" s="25" t="n">
        <v>244</v>
      </c>
      <c r="K73" s="25" t="n">
        <v>121</v>
      </c>
      <c r="L73" s="25" t="n">
        <v>7431</v>
      </c>
    </row>
    <row r="74" customFormat="false" ht="13.5" hidden="false" customHeight="true" outlineLevel="0" collapsed="false">
      <c r="A74" s="62" t="s">
        <v>236</v>
      </c>
      <c r="B74" s="64" t="s">
        <v>237</v>
      </c>
      <c r="C74" s="25" t="n">
        <v>51189</v>
      </c>
      <c r="D74" s="25" t="n">
        <v>1979</v>
      </c>
      <c r="E74" s="25" t="n">
        <v>13612</v>
      </c>
      <c r="F74" s="25" t="n">
        <v>20415</v>
      </c>
      <c r="G74" s="25" t="n">
        <v>15183</v>
      </c>
      <c r="H74" s="25" t="n">
        <v>6083</v>
      </c>
      <c r="I74" s="25" t="n">
        <v>877</v>
      </c>
      <c r="J74" s="25" t="n">
        <v>910</v>
      </c>
      <c r="K74" s="25" t="n">
        <v>332</v>
      </c>
      <c r="L74" s="25" t="n">
        <v>58182</v>
      </c>
    </row>
    <row r="75" customFormat="false" ht="13.5" hidden="false" customHeight="true" outlineLevel="0" collapsed="false">
      <c r="A75" s="62" t="s">
        <v>238</v>
      </c>
      <c r="B75" s="64" t="s">
        <v>239</v>
      </c>
      <c r="C75" s="25" t="n">
        <v>19156</v>
      </c>
      <c r="D75" s="25" t="n">
        <v>680</v>
      </c>
      <c r="E75" s="25" t="n">
        <v>3472</v>
      </c>
      <c r="F75" s="25" t="n">
        <v>7185</v>
      </c>
      <c r="G75" s="25" t="n">
        <v>7819</v>
      </c>
      <c r="H75" s="25" t="n">
        <v>3923</v>
      </c>
      <c r="I75" s="25" t="n">
        <v>735</v>
      </c>
      <c r="J75" s="25" t="n">
        <v>753</v>
      </c>
      <c r="K75" s="25" t="n">
        <v>321</v>
      </c>
      <c r="L75" s="25" t="n">
        <v>23832</v>
      </c>
    </row>
    <row r="76" customFormat="false" ht="13.5" hidden="false" customHeight="true" outlineLevel="0" collapsed="false">
      <c r="A76" s="62" t="s">
        <v>240</v>
      </c>
      <c r="B76" s="64" t="s">
        <v>241</v>
      </c>
      <c r="C76" s="25" t="n">
        <v>2302</v>
      </c>
      <c r="D76" s="25" t="n">
        <v>93</v>
      </c>
      <c r="E76" s="25" t="n">
        <v>525</v>
      </c>
      <c r="F76" s="25" t="n">
        <v>878</v>
      </c>
      <c r="G76" s="25" t="n">
        <v>806</v>
      </c>
      <c r="H76" s="25" t="n">
        <v>377</v>
      </c>
      <c r="I76" s="25" t="n">
        <v>105</v>
      </c>
      <c r="J76" s="25" t="n">
        <v>98</v>
      </c>
      <c r="K76" s="25" t="n">
        <v>58</v>
      </c>
      <c r="L76" s="25" t="n">
        <v>2777</v>
      </c>
    </row>
    <row r="77" customFormat="false" ht="13.5" hidden="false" customHeight="true" outlineLevel="0" collapsed="false">
      <c r="A77" s="62" t="s">
        <v>242</v>
      </c>
      <c r="B77" s="64" t="s">
        <v>243</v>
      </c>
      <c r="C77" s="25" t="n">
        <v>7493</v>
      </c>
      <c r="D77" s="25" t="n">
        <v>408</v>
      </c>
      <c r="E77" s="25" t="n">
        <v>2114</v>
      </c>
      <c r="F77" s="25" t="n">
        <v>2795</v>
      </c>
      <c r="G77" s="25" t="n">
        <v>2176</v>
      </c>
      <c r="H77" s="25" t="n">
        <v>1048</v>
      </c>
      <c r="I77" s="25" t="n">
        <v>132</v>
      </c>
      <c r="J77" s="25" t="n">
        <v>187</v>
      </c>
      <c r="K77" s="25" t="n">
        <v>77</v>
      </c>
      <c r="L77" s="25" t="n">
        <v>8728</v>
      </c>
    </row>
    <row r="78" customFormat="false" ht="13.5" hidden="false" customHeight="true" outlineLevel="0" collapsed="false">
      <c r="A78" s="62" t="s">
        <v>244</v>
      </c>
      <c r="B78" s="64" t="s">
        <v>245</v>
      </c>
      <c r="C78" s="25" t="n">
        <v>3636</v>
      </c>
      <c r="D78" s="25" t="n">
        <v>130</v>
      </c>
      <c r="E78" s="25" t="n">
        <v>716</v>
      </c>
      <c r="F78" s="25" t="n">
        <v>1310</v>
      </c>
      <c r="G78" s="25" t="n">
        <v>1480</v>
      </c>
      <c r="H78" s="25" t="n">
        <v>751</v>
      </c>
      <c r="I78" s="25" t="n">
        <v>108</v>
      </c>
      <c r="J78" s="25" t="n">
        <v>133</v>
      </c>
      <c r="K78" s="25" t="n">
        <v>39</v>
      </c>
      <c r="L78" s="25" t="n">
        <v>4520</v>
      </c>
    </row>
    <row r="79" customFormat="false" ht="13.5" hidden="false" customHeight="true" outlineLevel="0" collapsed="false">
      <c r="A79" s="62" t="s">
        <v>246</v>
      </c>
      <c r="B79" s="64" t="s">
        <v>247</v>
      </c>
      <c r="C79" s="25" t="n">
        <v>6967</v>
      </c>
      <c r="D79" s="25" t="n">
        <v>80</v>
      </c>
      <c r="E79" s="25" t="n">
        <v>885</v>
      </c>
      <c r="F79" s="25" t="n">
        <v>2806</v>
      </c>
      <c r="G79" s="25" t="n">
        <v>3196</v>
      </c>
      <c r="H79" s="25" t="n">
        <v>1689</v>
      </c>
      <c r="I79" s="25" t="n">
        <v>275</v>
      </c>
      <c r="J79" s="25" t="n">
        <v>327</v>
      </c>
      <c r="K79" s="25" t="n">
        <v>141</v>
      </c>
      <c r="L79" s="25" t="n">
        <v>8983</v>
      </c>
    </row>
    <row r="80" customFormat="false" ht="13.5" hidden="false" customHeight="true" outlineLevel="0" collapsed="false">
      <c r="A80" s="62" t="s">
        <v>248</v>
      </c>
      <c r="B80" s="64" t="s">
        <v>249</v>
      </c>
      <c r="C80" s="25" t="n">
        <v>6507</v>
      </c>
      <c r="D80" s="25" t="n">
        <v>338</v>
      </c>
      <c r="E80" s="25" t="n">
        <v>1971</v>
      </c>
      <c r="F80" s="25" t="n">
        <v>2085</v>
      </c>
      <c r="G80" s="25" t="n">
        <v>2113</v>
      </c>
      <c r="H80" s="25" t="n">
        <v>981</v>
      </c>
      <c r="I80" s="25" t="n">
        <v>264</v>
      </c>
      <c r="J80" s="25" t="n">
        <v>125</v>
      </c>
      <c r="K80" s="25" t="n">
        <v>63</v>
      </c>
      <c r="L80" s="25" t="n">
        <v>7613</v>
      </c>
    </row>
    <row r="81" customFormat="false" ht="13.5" hidden="false" customHeight="true" outlineLevel="0" collapsed="false">
      <c r="A81" s="62" t="s">
        <v>250</v>
      </c>
      <c r="B81" s="64" t="s">
        <v>251</v>
      </c>
      <c r="C81" s="25" t="n">
        <v>20029</v>
      </c>
      <c r="D81" s="25" t="n">
        <v>673</v>
      </c>
      <c r="E81" s="25" t="n">
        <v>4113</v>
      </c>
      <c r="F81" s="25" t="n">
        <v>8119</v>
      </c>
      <c r="G81" s="25" t="n">
        <v>7124</v>
      </c>
      <c r="H81" s="25" t="n">
        <v>4002</v>
      </c>
      <c r="I81" s="25" t="n">
        <v>678</v>
      </c>
      <c r="J81" s="25" t="n">
        <v>842</v>
      </c>
      <c r="K81" s="25" t="n">
        <v>376</v>
      </c>
      <c r="L81" s="25" t="n">
        <v>24873</v>
      </c>
    </row>
    <row r="82" customFormat="false" ht="13.5" hidden="false" customHeight="true" outlineLevel="0" collapsed="false">
      <c r="A82" s="62" t="s">
        <v>252</v>
      </c>
      <c r="B82" s="64" t="s">
        <v>253</v>
      </c>
      <c r="C82" s="25" t="n">
        <v>21225</v>
      </c>
      <c r="D82" s="25" t="n">
        <v>342</v>
      </c>
      <c r="E82" s="25" t="n">
        <v>2766</v>
      </c>
      <c r="F82" s="25" t="n">
        <v>9439</v>
      </c>
      <c r="G82" s="25" t="n">
        <v>8678</v>
      </c>
      <c r="H82" s="25" t="n">
        <v>4631</v>
      </c>
      <c r="I82" s="25" t="n">
        <v>447</v>
      </c>
      <c r="J82" s="25" t="n">
        <v>1379</v>
      </c>
      <c r="K82" s="25" t="n">
        <v>459</v>
      </c>
      <c r="L82" s="25" t="n">
        <v>27235</v>
      </c>
    </row>
    <row r="83" customFormat="false" ht="13.5" hidden="false" customHeight="true" outlineLevel="0" collapsed="false">
      <c r="A83" s="62" t="s">
        <v>254</v>
      </c>
      <c r="B83" s="64" t="s">
        <v>255</v>
      </c>
      <c r="C83" s="25" t="n">
        <v>11609</v>
      </c>
      <c r="D83" s="25" t="n">
        <v>178</v>
      </c>
      <c r="E83" s="25" t="n">
        <v>1552</v>
      </c>
      <c r="F83" s="25" t="n">
        <v>5301</v>
      </c>
      <c r="G83" s="25" t="n">
        <v>4578</v>
      </c>
      <c r="H83" s="25" t="n">
        <v>2819</v>
      </c>
      <c r="I83" s="25" t="n">
        <v>424</v>
      </c>
      <c r="J83" s="25" t="n">
        <v>766</v>
      </c>
      <c r="K83" s="25" t="n">
        <v>341</v>
      </c>
      <c r="L83" s="25" t="n">
        <v>15194</v>
      </c>
    </row>
    <row r="84" customFormat="false" ht="13.5" hidden="false" customHeight="true" outlineLevel="0" collapsed="false">
      <c r="A84" s="62" t="s">
        <v>256</v>
      </c>
      <c r="B84" s="64" t="s">
        <v>257</v>
      </c>
      <c r="C84" s="25" t="n">
        <v>9329</v>
      </c>
      <c r="D84" s="25" t="n">
        <v>310</v>
      </c>
      <c r="E84" s="25" t="n">
        <v>1728</v>
      </c>
      <c r="F84" s="25" t="n">
        <v>3876</v>
      </c>
      <c r="G84" s="25" t="n">
        <v>3415</v>
      </c>
      <c r="H84" s="25" t="n">
        <v>2047</v>
      </c>
      <c r="I84" s="25" t="n">
        <v>385</v>
      </c>
      <c r="J84" s="25" t="n">
        <v>482</v>
      </c>
      <c r="K84" s="25" t="n">
        <v>267</v>
      </c>
      <c r="L84" s="25" t="n">
        <v>11858</v>
      </c>
    </row>
    <row r="85" customFormat="false" ht="13.5" hidden="false" customHeight="true" outlineLevel="0" collapsed="false">
      <c r="A85" s="62" t="s">
        <v>258</v>
      </c>
      <c r="B85" s="64" t="s">
        <v>259</v>
      </c>
      <c r="C85" s="25" t="n">
        <v>3197</v>
      </c>
      <c r="D85" s="25" t="n">
        <v>150</v>
      </c>
      <c r="E85" s="25" t="n">
        <v>754</v>
      </c>
      <c r="F85" s="25" t="n">
        <v>1122</v>
      </c>
      <c r="G85" s="25" t="n">
        <v>1171</v>
      </c>
      <c r="H85" s="25" t="n">
        <v>619</v>
      </c>
      <c r="I85" s="25" t="n">
        <v>160</v>
      </c>
      <c r="J85" s="25" t="n">
        <v>181</v>
      </c>
      <c r="K85" s="25" t="n">
        <v>85</v>
      </c>
      <c r="L85" s="25" t="n">
        <v>3997</v>
      </c>
    </row>
    <row r="86" customFormat="false" ht="13.5" hidden="false" customHeight="true" outlineLevel="0" collapsed="false">
      <c r="A86" s="62" t="s">
        <v>260</v>
      </c>
      <c r="B86" s="64" t="s">
        <v>261</v>
      </c>
      <c r="C86" s="25" t="n">
        <v>2236</v>
      </c>
      <c r="D86" s="25" t="n">
        <v>43</v>
      </c>
      <c r="E86" s="25" t="n">
        <v>430</v>
      </c>
      <c r="F86" s="25" t="n">
        <v>845</v>
      </c>
      <c r="G86" s="25" t="n">
        <v>918</v>
      </c>
      <c r="H86" s="25" t="n">
        <v>371</v>
      </c>
      <c r="I86" s="25" t="n">
        <v>111</v>
      </c>
      <c r="J86" s="25" t="n">
        <v>57</v>
      </c>
      <c r="K86" s="25" t="n">
        <v>29</v>
      </c>
      <c r="L86" s="25" t="n">
        <v>2664</v>
      </c>
    </row>
    <row r="87" customFormat="false" ht="13.5" hidden="false" customHeight="true" outlineLevel="0" collapsed="false">
      <c r="A87" s="62" t="s">
        <v>262</v>
      </c>
      <c r="B87" s="64" t="s">
        <v>263</v>
      </c>
      <c r="C87" s="25" t="n">
        <v>21289</v>
      </c>
      <c r="D87" s="25" t="n">
        <v>640</v>
      </c>
      <c r="E87" s="25" t="n">
        <v>3743</v>
      </c>
      <c r="F87" s="25" t="n">
        <v>8582</v>
      </c>
      <c r="G87" s="25" t="n">
        <v>8324</v>
      </c>
      <c r="H87" s="25" t="n">
        <v>4219</v>
      </c>
      <c r="I87" s="25" t="n">
        <v>678</v>
      </c>
      <c r="J87" s="25" t="n">
        <v>955</v>
      </c>
      <c r="K87" s="25" t="n">
        <v>399</v>
      </c>
      <c r="L87" s="25" t="n">
        <v>26463</v>
      </c>
    </row>
    <row r="88" customFormat="false" ht="13.5" hidden="false" customHeight="true" outlineLevel="0" collapsed="false">
      <c r="A88" s="62" t="s">
        <v>264</v>
      </c>
      <c r="B88" s="64" t="s">
        <v>265</v>
      </c>
      <c r="C88" s="25" t="n">
        <v>13446</v>
      </c>
      <c r="D88" s="25" t="n">
        <v>772</v>
      </c>
      <c r="E88" s="25" t="n">
        <v>4024</v>
      </c>
      <c r="F88" s="25" t="n">
        <v>4595</v>
      </c>
      <c r="G88" s="25" t="n">
        <v>4055</v>
      </c>
      <c r="H88" s="25" t="n">
        <v>1827</v>
      </c>
      <c r="I88" s="25" t="n">
        <v>495</v>
      </c>
      <c r="J88" s="25" t="n">
        <v>186</v>
      </c>
      <c r="K88" s="25" t="n">
        <v>98</v>
      </c>
      <c r="L88" s="25" t="n">
        <v>15459</v>
      </c>
    </row>
    <row r="89" customFormat="false" ht="13.5" hidden="false" customHeight="true" outlineLevel="0" collapsed="false">
      <c r="A89" s="62" t="s">
        <v>266</v>
      </c>
      <c r="B89" s="64" t="s">
        <v>267</v>
      </c>
      <c r="C89" s="25" t="n">
        <v>4761</v>
      </c>
      <c r="D89" s="25" t="n">
        <v>69</v>
      </c>
      <c r="E89" s="25" t="n">
        <v>768</v>
      </c>
      <c r="F89" s="25" t="n">
        <v>2059</v>
      </c>
      <c r="G89" s="25" t="n">
        <v>1865</v>
      </c>
      <c r="H89" s="25" t="n">
        <v>1160</v>
      </c>
      <c r="I89" s="25" t="n">
        <v>195</v>
      </c>
      <c r="J89" s="25" t="n">
        <v>308</v>
      </c>
      <c r="K89" s="25" t="n">
        <v>143</v>
      </c>
      <c r="L89" s="25" t="n">
        <v>6229</v>
      </c>
    </row>
    <row r="90" customFormat="false" ht="13.5" hidden="false" customHeight="true" outlineLevel="0" collapsed="false">
      <c r="A90" s="62" t="s">
        <v>268</v>
      </c>
      <c r="B90" s="64" t="s">
        <v>269</v>
      </c>
      <c r="C90" s="25" t="n">
        <v>9398</v>
      </c>
      <c r="D90" s="25" t="n">
        <v>228</v>
      </c>
      <c r="E90" s="25" t="n">
        <v>1465</v>
      </c>
      <c r="F90" s="25" t="n">
        <v>3980</v>
      </c>
      <c r="G90" s="25" t="n">
        <v>3725</v>
      </c>
      <c r="H90" s="25" t="n">
        <v>2273</v>
      </c>
      <c r="I90" s="25" t="n">
        <v>420</v>
      </c>
      <c r="J90" s="25" t="n">
        <v>534</v>
      </c>
      <c r="K90" s="25" t="n">
        <v>237</v>
      </c>
      <c r="L90" s="25" t="n">
        <v>12205</v>
      </c>
    </row>
    <row r="91" customFormat="false" ht="13.5" hidden="false" customHeight="true" outlineLevel="0" collapsed="false">
      <c r="A91" s="62" t="s">
        <v>270</v>
      </c>
      <c r="B91" s="64" t="s">
        <v>271</v>
      </c>
      <c r="C91" s="25" t="n">
        <v>39925</v>
      </c>
      <c r="D91" s="25" t="n">
        <v>1465</v>
      </c>
      <c r="E91" s="25" t="n">
        <v>8467</v>
      </c>
      <c r="F91" s="25" t="n">
        <v>15971</v>
      </c>
      <c r="G91" s="25" t="n">
        <v>14022</v>
      </c>
      <c r="H91" s="25" t="n">
        <v>6891</v>
      </c>
      <c r="I91" s="25" t="n">
        <v>1436</v>
      </c>
      <c r="J91" s="25" t="n">
        <v>1890</v>
      </c>
      <c r="K91" s="25" t="n">
        <v>790</v>
      </c>
      <c r="L91" s="25" t="n">
        <v>48706</v>
      </c>
    </row>
    <row r="92" customFormat="false" ht="13.5" hidden="false" customHeight="true" outlineLevel="0" collapsed="false">
      <c r="A92" s="62" t="s">
        <v>272</v>
      </c>
      <c r="B92" s="64" t="s">
        <v>273</v>
      </c>
      <c r="C92" s="25" t="n">
        <v>75264</v>
      </c>
      <c r="D92" s="25" t="n">
        <v>2325</v>
      </c>
      <c r="E92" s="25" t="n">
        <v>14785</v>
      </c>
      <c r="F92" s="25" t="n">
        <v>29031</v>
      </c>
      <c r="G92" s="25" t="n">
        <v>29123</v>
      </c>
      <c r="H92" s="25" t="n">
        <v>14768</v>
      </c>
      <c r="I92" s="25" t="n">
        <v>2653</v>
      </c>
      <c r="J92" s="25" t="n">
        <v>2922</v>
      </c>
      <c r="K92" s="25" t="n">
        <v>1222</v>
      </c>
      <c r="L92" s="25" t="n">
        <v>92954</v>
      </c>
    </row>
    <row r="93" customFormat="false" ht="13.5" hidden="false" customHeight="true" outlineLevel="0" collapsed="false">
      <c r="A93" s="62" t="s">
        <v>274</v>
      </c>
      <c r="B93" s="64" t="s">
        <v>275</v>
      </c>
      <c r="C93" s="25" t="n">
        <v>7448</v>
      </c>
      <c r="D93" s="25" t="n">
        <v>281</v>
      </c>
      <c r="E93" s="25" t="n">
        <v>1877</v>
      </c>
      <c r="F93" s="25" t="n">
        <v>2797</v>
      </c>
      <c r="G93" s="25" t="n">
        <v>2493</v>
      </c>
      <c r="H93" s="25" t="n">
        <v>1185</v>
      </c>
      <c r="I93" s="25" t="n">
        <v>270</v>
      </c>
      <c r="J93" s="25" t="n">
        <v>254</v>
      </c>
      <c r="K93" s="25" t="n">
        <v>106</v>
      </c>
      <c r="L93" s="25" t="n">
        <v>8887</v>
      </c>
    </row>
    <row r="94" customFormat="false" ht="13.5" hidden="false" customHeight="true" outlineLevel="0" collapsed="false">
      <c r="A94" s="62" t="s">
        <v>276</v>
      </c>
      <c r="B94" s="64" t="s">
        <v>277</v>
      </c>
      <c r="C94" s="25" t="n">
        <v>2077</v>
      </c>
      <c r="D94" s="25" t="n">
        <v>38</v>
      </c>
      <c r="E94" s="25" t="n">
        <v>380</v>
      </c>
      <c r="F94" s="25" t="n">
        <v>910</v>
      </c>
      <c r="G94" s="25" t="n">
        <v>749</v>
      </c>
      <c r="H94" s="25" t="n">
        <v>526</v>
      </c>
      <c r="I94" s="25" t="n">
        <v>139</v>
      </c>
      <c r="J94" s="25" t="n">
        <v>187</v>
      </c>
      <c r="K94" s="25" t="n">
        <v>79</v>
      </c>
      <c r="L94" s="25" t="n">
        <v>2790</v>
      </c>
    </row>
    <row r="95" customFormat="false" ht="13.5" hidden="false" customHeight="true" outlineLevel="0" collapsed="false">
      <c r="A95" s="62" t="s">
        <v>278</v>
      </c>
      <c r="B95" s="64" t="s">
        <v>279</v>
      </c>
      <c r="C95" s="25" t="n">
        <v>14087</v>
      </c>
      <c r="D95" s="25" t="n">
        <v>595</v>
      </c>
      <c r="E95" s="25" t="n">
        <v>3483</v>
      </c>
      <c r="F95" s="25" t="n">
        <v>4992</v>
      </c>
      <c r="G95" s="25" t="n">
        <v>5017</v>
      </c>
      <c r="H95" s="25" t="n">
        <v>2866</v>
      </c>
      <c r="I95" s="25" t="n">
        <v>695</v>
      </c>
      <c r="J95" s="25" t="n">
        <v>407</v>
      </c>
      <c r="K95" s="25" t="n">
        <v>185</v>
      </c>
      <c r="L95" s="25" t="n">
        <v>17360</v>
      </c>
    </row>
    <row r="96" customFormat="false" ht="13.5" hidden="false" customHeight="true" outlineLevel="0" collapsed="false">
      <c r="A96" s="62" t="s">
        <v>280</v>
      </c>
      <c r="B96" s="64" t="s">
        <v>281</v>
      </c>
      <c r="C96" s="25" t="n">
        <v>16116</v>
      </c>
      <c r="D96" s="25" t="n">
        <v>409</v>
      </c>
      <c r="E96" s="25" t="n">
        <v>3259</v>
      </c>
      <c r="F96" s="25" t="n">
        <v>6535</v>
      </c>
      <c r="G96" s="25" t="n">
        <v>5913</v>
      </c>
      <c r="H96" s="25" t="n">
        <v>3050</v>
      </c>
      <c r="I96" s="25" t="n">
        <v>267</v>
      </c>
      <c r="J96" s="25" t="n">
        <v>560</v>
      </c>
      <c r="K96" s="25" t="n">
        <v>176</v>
      </c>
      <c r="L96" s="25" t="n">
        <v>19726</v>
      </c>
    </row>
    <row r="97" customFormat="false" ht="13.5" hidden="false" customHeight="true" outlineLevel="0" collapsed="false">
      <c r="A97" s="62" t="s">
        <v>282</v>
      </c>
      <c r="B97" s="64" t="s">
        <v>283</v>
      </c>
      <c r="C97" s="25" t="n">
        <v>2847</v>
      </c>
      <c r="D97" s="25" t="n">
        <v>35</v>
      </c>
      <c r="E97" s="25" t="n">
        <v>362</v>
      </c>
      <c r="F97" s="25" t="n">
        <v>1331</v>
      </c>
      <c r="G97" s="25" t="n">
        <v>1119</v>
      </c>
      <c r="H97" s="25" t="n">
        <v>835</v>
      </c>
      <c r="I97" s="25" t="n">
        <v>173</v>
      </c>
      <c r="J97" s="25" t="n">
        <v>286</v>
      </c>
      <c r="K97" s="25" t="n">
        <v>112</v>
      </c>
      <c r="L97" s="25" t="n">
        <v>3968</v>
      </c>
    </row>
    <row r="98" customFormat="false" ht="13.5" hidden="false" customHeight="true" outlineLevel="0" collapsed="false">
      <c r="A98" s="62" t="s">
        <v>284</v>
      </c>
      <c r="B98" s="64" t="s">
        <v>285</v>
      </c>
      <c r="C98" s="25" t="n">
        <v>13519</v>
      </c>
      <c r="D98" s="25" t="n">
        <v>163</v>
      </c>
      <c r="E98" s="25" t="n">
        <v>1778</v>
      </c>
      <c r="F98" s="25" t="n">
        <v>6000</v>
      </c>
      <c r="G98" s="25" t="n">
        <v>5578</v>
      </c>
      <c r="H98" s="25" t="n">
        <v>2908</v>
      </c>
      <c r="I98" s="25" t="n">
        <v>238</v>
      </c>
      <c r="J98" s="25" t="n">
        <v>683</v>
      </c>
      <c r="K98" s="25" t="n">
        <v>218</v>
      </c>
      <c r="L98" s="25" t="n">
        <v>17110</v>
      </c>
    </row>
    <row r="99" customFormat="false" ht="10.2" hidden="false" customHeight="false" outlineLevel="0" collapsed="false">
      <c r="A99" s="65"/>
      <c r="B99" s="28" t="s">
        <v>286</v>
      </c>
      <c r="C99" s="30" t="n">
        <v>2288011</v>
      </c>
      <c r="D99" s="30" t="n">
        <v>104633</v>
      </c>
      <c r="E99" s="30" t="n">
        <v>474142</v>
      </c>
      <c r="F99" s="30" t="n">
        <v>857810</v>
      </c>
      <c r="G99" s="30" t="n">
        <v>851426</v>
      </c>
      <c r="H99" s="30" t="n">
        <v>387606</v>
      </c>
      <c r="I99" s="30" t="n">
        <v>59437</v>
      </c>
      <c r="J99" s="30" t="n">
        <v>88402</v>
      </c>
      <c r="K99" s="30" t="n">
        <v>34061</v>
      </c>
      <c r="L99" s="30" t="n">
        <v>2764019</v>
      </c>
    </row>
    <row r="100" customFormat="false" ht="10.2" hidden="false" customHeight="false" outlineLevel="0" collapsed="false">
      <c r="A100" s="67"/>
    </row>
    <row r="101" customFormat="false" ht="10.2" hidden="false" customHeight="false" outlineLevel="0" collapsed="false">
      <c r="A101" s="67"/>
    </row>
  </sheetData>
  <mergeCells count="10">
    <mergeCell ref="H2:I2"/>
    <mergeCell ref="A3:A5"/>
    <mergeCell ref="B3:B5"/>
    <mergeCell ref="C3:G3"/>
    <mergeCell ref="H3:I4"/>
    <mergeCell ref="J3:K3"/>
    <mergeCell ref="L3:L5"/>
    <mergeCell ref="C4:G4"/>
    <mergeCell ref="J4:K4"/>
    <mergeCell ref="A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2:24:53Z</dcterms:created>
  <dc:creator>comune di napoli</dc:creator>
  <dc:description/>
  <cp:keywords/>
  <dc:language>en-US</dc:language>
  <cp:lastModifiedBy>Alfredo</cp:lastModifiedBy>
  <cp:lastPrinted>2008-12-10T21:42:42Z</cp:lastPrinted>
  <dcterms:modified xsi:type="dcterms:W3CDTF">2008-12-10T21:52:33Z</dcterms:modified>
  <cp:revision>0</cp:revision>
  <dc:subject/>
  <dc:title/>
</cp:coreProperties>
</file>